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Reifen Ø inch</t>
  </si>
  <si>
    <t xml:space="preserve">Endübersetzung</t>
  </si>
  <si>
    <t xml:space="preserve">1. Gang</t>
  </si>
  <si>
    <t xml:space="preserve">mm</t>
  </si>
  <si>
    <t xml:space="preserve">%</t>
  </si>
  <si>
    <t xml:space="preserve">" </t>
  </si>
  <si>
    <t xml:space="preserve">2. Gang</t>
  </si>
  <si>
    <t xml:space="preserve">3. Gang</t>
  </si>
  <si>
    <t xml:space="preserve">4. Gang</t>
  </si>
  <si>
    <t xml:space="preserve">5. Gang</t>
  </si>
  <si>
    <t xml:space="preserve">U/min</t>
  </si>
  <si>
    <t xml:space="preserve">KM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u val="single"/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16621784753"/>
          <c:y val="0.21039603960396"/>
          <c:w val="0.638499396415638"/>
          <c:h val="0.6601094319958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246032"/>
        <c:axId val="85326411"/>
      </c:lineChart>
      <c:catAx>
        <c:axId val="3624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/min</a:t>
                </a:r>
              </a:p>
            </c:rich>
          </c:tx>
          <c:layout>
            <c:manualLayout>
              <c:xMode val="edge"/>
              <c:yMode val="edge"/>
              <c:x val="0.430216361779181"/>
              <c:y val="0.838848358520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11"/>
        <c:crossesAt val="0"/>
        <c:auto val="1"/>
        <c:lblAlgn val="ctr"/>
        <c:lblOffset val="100"/>
        <c:noMultiLvlLbl val="0"/>
      </c:catAx>
      <c:valAx>
        <c:axId val="853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M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30383508218"/>
          <c:y val="0.305367378843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8</xdr:row>
      <xdr:rowOff>19440</xdr:rowOff>
    </xdr:from>
    <xdr:to>
      <xdr:col>20</xdr:col>
      <xdr:colOff>720</xdr:colOff>
      <xdr:row>27</xdr:row>
      <xdr:rowOff>19440</xdr:rowOff>
    </xdr:to>
    <xdr:graphicFrame>
      <xdr:nvGraphicFramePr>
        <xdr:cNvPr id="0" name="Chart 1"/>
        <xdr:cNvGraphicFramePr/>
      </xdr:nvGraphicFramePr>
      <xdr:xfrm>
        <a:off x="6184440" y="1182600"/>
        <a:ext cx="387648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4.85"/>
    <col collapsed="false" customWidth="true" hidden="false" outlineLevel="0" max="12" min="12" style="0" width="2.7"/>
    <col collapsed="false" customWidth="true" hidden="false" outlineLevel="0" max="13" min="13" style="0" width="7.42"/>
    <col collapsed="false" customWidth="true" hidden="false" outlineLevel="0" max="14" min="14" style="0" width="4.85"/>
  </cols>
  <sheetData>
    <row r="1" customFormat="false" ht="11.45" hidden="false" customHeight="true" outlineLevel="0" collapsed="false">
      <c r="A1" s="1" t="s">
        <v>0</v>
      </c>
      <c r="B1" s="2" t="n">
        <f aca="false">SUM((I4*2.54)+2*(G4/10*H4/100))/2.54</f>
        <v>21.0708661417323</v>
      </c>
      <c r="C1" s="3"/>
      <c r="D1" s="4"/>
      <c r="E1" s="5"/>
      <c r="F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1.45" hidden="false" customHeight="true" outlineLevel="0" collapsed="false">
      <c r="A2" s="1" t="s">
        <v>1</v>
      </c>
      <c r="B2" s="6" t="n">
        <v>4.26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45" hidden="false" customHeight="true" outlineLevel="0" collapsed="false">
      <c r="A3" s="1" t="s">
        <v>2</v>
      </c>
      <c r="B3" s="7" t="n">
        <v>3.23</v>
      </c>
      <c r="C3" s="1"/>
      <c r="D3" s="1"/>
      <c r="E3" s="1"/>
      <c r="F3" s="1"/>
      <c r="G3" s="8" t="s">
        <v>3</v>
      </c>
      <c r="H3" s="8" t="s">
        <v>4</v>
      </c>
      <c r="I3" s="8" t="s">
        <v>5</v>
      </c>
      <c r="J3" s="1"/>
      <c r="K3" s="1"/>
      <c r="L3" s="1"/>
      <c r="M3" s="1"/>
      <c r="N3" s="1"/>
      <c r="O3" s="1"/>
      <c r="T3" s="1"/>
    </row>
    <row r="4" customFormat="false" ht="11.45" hidden="false" customHeight="true" outlineLevel="0" collapsed="false">
      <c r="A4" s="1" t="s">
        <v>6</v>
      </c>
      <c r="B4" s="7" t="n">
        <v>1.9</v>
      </c>
      <c r="C4" s="1"/>
      <c r="D4" s="1"/>
      <c r="E4" s="1"/>
      <c r="F4" s="1"/>
      <c r="G4" s="9" t="n">
        <v>205</v>
      </c>
      <c r="H4" s="10" t="n">
        <v>50</v>
      </c>
      <c r="I4" s="11" t="n">
        <v>13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1.45" hidden="false" customHeight="true" outlineLevel="0" collapsed="false">
      <c r="A5" s="1" t="s">
        <v>7</v>
      </c>
      <c r="B5" s="7" t="n">
        <v>1.26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2"/>
      <c r="O5" s="1"/>
      <c r="P5" s="1"/>
      <c r="Q5" s="1"/>
      <c r="R5" s="1"/>
      <c r="S5" s="1"/>
      <c r="T5" s="1"/>
    </row>
    <row r="6" customFormat="false" ht="11.45" hidden="false" customHeight="true" outlineLevel="0" collapsed="false">
      <c r="A6" s="1" t="s">
        <v>8</v>
      </c>
      <c r="B6" s="7" t="n">
        <v>0.96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1.45" hidden="false" customHeight="true" outlineLevel="0" collapsed="false">
      <c r="A7" s="1" t="s">
        <v>9</v>
      </c>
      <c r="B7" s="13" t="n">
        <v>0.71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1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1.45" hidden="false" customHeight="true" outlineLevel="0" collapsed="false">
      <c r="A9" s="14" t="s">
        <v>2</v>
      </c>
      <c r="B9" s="14"/>
      <c r="C9" s="1"/>
      <c r="D9" s="14" t="s">
        <v>6</v>
      </c>
      <c r="E9" s="14"/>
      <c r="F9" s="1"/>
      <c r="G9" s="14" t="s">
        <v>7</v>
      </c>
      <c r="H9" s="14"/>
      <c r="I9" s="1"/>
      <c r="J9" s="14" t="s">
        <v>8</v>
      </c>
      <c r="K9" s="14"/>
      <c r="L9" s="1"/>
      <c r="M9" s="14" t="s">
        <v>9</v>
      </c>
      <c r="N9" s="14"/>
      <c r="O9" s="1"/>
      <c r="P9" s="1"/>
      <c r="Q9" s="1"/>
      <c r="R9" s="1"/>
      <c r="S9" s="1"/>
      <c r="T9" s="1"/>
    </row>
    <row r="10" customFormat="false" ht="11.45" hidden="false" customHeight="true" outlineLevel="0" collapsed="false">
      <c r="A10" s="15" t="s">
        <v>10</v>
      </c>
      <c r="B10" s="16" t="s">
        <v>11</v>
      </c>
      <c r="C10" s="1"/>
      <c r="D10" s="15" t="s">
        <v>10</v>
      </c>
      <c r="E10" s="16" t="s">
        <v>11</v>
      </c>
      <c r="F10" s="1"/>
      <c r="G10" s="15" t="s">
        <v>10</v>
      </c>
      <c r="H10" s="16" t="s">
        <v>11</v>
      </c>
      <c r="I10" s="1"/>
      <c r="J10" s="15" t="s">
        <v>10</v>
      </c>
      <c r="K10" s="16" t="s">
        <v>11</v>
      </c>
      <c r="L10" s="1"/>
      <c r="M10" s="15" t="s">
        <v>10</v>
      </c>
      <c r="N10" s="16" t="s">
        <v>11</v>
      </c>
      <c r="O10" s="1"/>
      <c r="P10" s="1"/>
      <c r="Q10" s="1"/>
      <c r="R10" s="1"/>
      <c r="S10" s="1"/>
      <c r="T10" s="1"/>
    </row>
    <row r="11" customFormat="false" ht="11.45" hidden="false" customHeight="true" outlineLevel="0" collapsed="false">
      <c r="A11" s="15" t="n">
        <v>1500</v>
      </c>
      <c r="B11" s="17" t="n">
        <f aca="false">($A11*$B$1*3.1416)/($B$2*$B$3*1050)*1.6</f>
        <v>10.980745994359</v>
      </c>
      <c r="C11" s="1"/>
      <c r="D11" s="15" t="n">
        <v>1500</v>
      </c>
      <c r="E11" s="17" t="n">
        <f aca="false">($D11*$B$1*3.1416)/($B$2*$B$4*1050)*1.6</f>
        <v>18.6672681904102</v>
      </c>
      <c r="F11" s="1"/>
      <c r="G11" s="15" t="n">
        <v>1500</v>
      </c>
      <c r="H11" s="17" t="n">
        <f aca="false">($D11*$B$1*3.1416)/($B$2*$B$5*1050)*1.6</f>
        <v>27.9494165183447</v>
      </c>
      <c r="I11" s="1"/>
      <c r="J11" s="15" t="n">
        <v>1500</v>
      </c>
      <c r="K11" s="17" t="n">
        <f aca="false">($D11*$B$1*3.1416)/($B$2*$B$6*1050)*1.6</f>
        <v>36.7161589666454</v>
      </c>
      <c r="L11" s="1"/>
      <c r="M11" s="15" t="n">
        <v>1500</v>
      </c>
      <c r="N11" s="17" t="n">
        <f aca="false">($D11*$B$1*3.1416)/($B$2*$B$7*1050)*1.6</f>
        <v>49.6748033078144</v>
      </c>
      <c r="O11" s="1"/>
      <c r="P11" s="1"/>
      <c r="Q11" s="1"/>
      <c r="R11" s="1"/>
      <c r="S11" s="1"/>
      <c r="T11" s="1"/>
    </row>
    <row r="12" customFormat="false" ht="11.45" hidden="false" customHeight="true" outlineLevel="0" collapsed="false">
      <c r="A12" s="15" t="n">
        <v>1600</v>
      </c>
      <c r="B12" s="17" t="n">
        <f aca="false">($A12*$B$1*3.1416)/($B$2*$B$3*1050)*1.6</f>
        <v>11.7127957273162</v>
      </c>
      <c r="C12" s="1"/>
      <c r="D12" s="15" t="n">
        <v>1600</v>
      </c>
      <c r="E12" s="17" t="n">
        <f aca="false">($D12*$B$1*3.1416)/($B$2*$B$4*1050)*1.6</f>
        <v>19.9117527364376</v>
      </c>
      <c r="F12" s="1"/>
      <c r="G12" s="15" t="n">
        <v>1600</v>
      </c>
      <c r="H12" s="17" t="n">
        <f aca="false">($D12*$B$1*3.1416)/($B$2*$B$5*1050)*1.6</f>
        <v>29.8127109529011</v>
      </c>
      <c r="I12" s="1"/>
      <c r="J12" s="15" t="n">
        <v>1600</v>
      </c>
      <c r="K12" s="17" t="n">
        <f aca="false">($D12*$B$1*3.1416)/($B$2*$B$6*1050)*1.6</f>
        <v>39.1639028977551</v>
      </c>
      <c r="L12" s="1"/>
      <c r="M12" s="15" t="n">
        <v>1600</v>
      </c>
      <c r="N12" s="17" t="n">
        <f aca="false">($D12*$B$1*3.1416)/($B$2*$B$7*1050)*1.6</f>
        <v>52.9864568616687</v>
      </c>
      <c r="O12" s="1"/>
      <c r="P12" s="1"/>
      <c r="Q12" s="1"/>
      <c r="R12" s="1"/>
      <c r="S12" s="1"/>
      <c r="T12" s="1"/>
    </row>
    <row r="13" customFormat="false" ht="11.45" hidden="false" customHeight="true" outlineLevel="0" collapsed="false">
      <c r="A13" s="15" t="n">
        <v>1700</v>
      </c>
      <c r="B13" s="17" t="n">
        <f aca="false">($A13*$B$1*3.1416)/($B$2*$B$3*1050)*1.6</f>
        <v>12.4448454602735</v>
      </c>
      <c r="C13" s="1"/>
      <c r="D13" s="15" t="n">
        <v>1700</v>
      </c>
      <c r="E13" s="17" t="n">
        <f aca="false">($D13*$B$1*3.1416)/($B$2*$B$4*1050)*1.6</f>
        <v>21.1562372824649</v>
      </c>
      <c r="F13" s="1"/>
      <c r="G13" s="15" t="n">
        <v>1700</v>
      </c>
      <c r="H13" s="17" t="n">
        <f aca="false">($D13*$B$1*3.1416)/($B$2*$B$5*1050)*1.6</f>
        <v>31.6760053874574</v>
      </c>
      <c r="I13" s="1"/>
      <c r="J13" s="15" t="n">
        <v>1700</v>
      </c>
      <c r="K13" s="17" t="n">
        <f aca="false">($D13*$B$1*3.1416)/($B$2*$B$6*1050)*1.6</f>
        <v>41.6116468288648</v>
      </c>
      <c r="L13" s="1"/>
      <c r="M13" s="15" t="n">
        <v>1700</v>
      </c>
      <c r="N13" s="17" t="n">
        <f aca="false">($D13*$B$1*3.1416)/($B$2*$B$7*1050)*1.6</f>
        <v>56.298110415523</v>
      </c>
      <c r="O13" s="1"/>
      <c r="P13" s="1"/>
      <c r="Q13" s="1"/>
      <c r="R13" s="1"/>
      <c r="S13" s="1"/>
      <c r="T13" s="1"/>
    </row>
    <row r="14" customFormat="false" ht="11.45" hidden="false" customHeight="true" outlineLevel="0" collapsed="false">
      <c r="A14" s="15" t="n">
        <v>1800</v>
      </c>
      <c r="B14" s="17" t="n">
        <f aca="false">($A14*$B$1*3.1416)/($B$2*$B$3*1050)*1.6</f>
        <v>13.1768951932308</v>
      </c>
      <c r="C14" s="1"/>
      <c r="D14" s="15" t="n">
        <v>1800</v>
      </c>
      <c r="E14" s="17" t="n">
        <f aca="false">($D14*$B$1*3.1416)/($B$2*$B$4*1050)*1.6</f>
        <v>22.4007218284923</v>
      </c>
      <c r="F14" s="1"/>
      <c r="G14" s="15" t="n">
        <v>1800</v>
      </c>
      <c r="H14" s="17" t="n">
        <f aca="false">($D14*$B$1*3.1416)/($B$2*$B$5*1050)*1.6</f>
        <v>33.5392998220137</v>
      </c>
      <c r="I14" s="1"/>
      <c r="J14" s="15" t="n">
        <v>1800</v>
      </c>
      <c r="K14" s="17" t="n">
        <f aca="false">($D14*$B$1*3.1416)/($B$2*$B$6*1050)*1.6</f>
        <v>44.0593907599745</v>
      </c>
      <c r="L14" s="1"/>
      <c r="M14" s="15" t="n">
        <v>1800</v>
      </c>
      <c r="N14" s="17" t="n">
        <f aca="false">($D14*$B$1*3.1416)/($B$2*$B$7*1050)*1.6</f>
        <v>59.6097639693773</v>
      </c>
      <c r="O14" s="1"/>
      <c r="P14" s="1"/>
      <c r="Q14" s="1"/>
      <c r="R14" s="1"/>
      <c r="S14" s="1"/>
      <c r="T14" s="1"/>
    </row>
    <row r="15" customFormat="false" ht="11.45" hidden="false" customHeight="true" outlineLevel="0" collapsed="false">
      <c r="A15" s="15" t="n">
        <v>1900</v>
      </c>
      <c r="B15" s="17" t="n">
        <f aca="false">($A15*$B$1*3.1416)/($B$2*$B$3*1050)*1.6</f>
        <v>13.908944926188</v>
      </c>
      <c r="C15" s="1"/>
      <c r="D15" s="15" t="n">
        <v>1900</v>
      </c>
      <c r="E15" s="17" t="n">
        <f aca="false">($D15*$B$1*3.1416)/($B$2*$B$4*1050)*1.6</f>
        <v>23.6452063745196</v>
      </c>
      <c r="F15" s="1"/>
      <c r="G15" s="15" t="n">
        <v>1900</v>
      </c>
      <c r="H15" s="17" t="n">
        <f aca="false">($D15*$B$1*3.1416)/($B$2*$B$5*1050)*1.6</f>
        <v>35.40259425657</v>
      </c>
      <c r="I15" s="1"/>
      <c r="J15" s="15" t="n">
        <v>1900</v>
      </c>
      <c r="K15" s="17" t="n">
        <f aca="false">($D15*$B$1*3.1416)/($B$2*$B$6*1050)*1.6</f>
        <v>46.5071346910842</v>
      </c>
      <c r="L15" s="1"/>
      <c r="M15" s="15" t="n">
        <v>1900</v>
      </c>
      <c r="N15" s="17" t="n">
        <f aca="false">($D15*$B$1*3.1416)/($B$2*$B$7*1050)*1.6</f>
        <v>62.9214175232316</v>
      </c>
      <c r="O15" s="1"/>
      <c r="P15" s="1"/>
      <c r="Q15" s="1"/>
      <c r="R15" s="1"/>
      <c r="S15" s="1"/>
      <c r="T15" s="1"/>
    </row>
    <row r="16" customFormat="false" ht="11.45" hidden="false" customHeight="true" outlineLevel="0" collapsed="false">
      <c r="A16" s="15" t="n">
        <v>2000</v>
      </c>
      <c r="B16" s="17" t="n">
        <f aca="false">($A16*$B$1*3.1416)/($B$2*$B$3*1050)*1.6</f>
        <v>14.6409946591453</v>
      </c>
      <c r="C16" s="1"/>
      <c r="D16" s="15" t="n">
        <v>2000</v>
      </c>
      <c r="E16" s="17" t="n">
        <f aca="false">($D16*$B$1*3.1416)/($B$2*$B$4*1050)*1.6</f>
        <v>24.889690920547</v>
      </c>
      <c r="F16" s="1"/>
      <c r="G16" s="15" t="n">
        <v>2000</v>
      </c>
      <c r="H16" s="17" t="n">
        <f aca="false">($D16*$B$1*3.1416)/($B$2*$B$5*1050)*1.6</f>
        <v>37.2658886911263</v>
      </c>
      <c r="I16" s="1"/>
      <c r="J16" s="15" t="n">
        <v>2000</v>
      </c>
      <c r="K16" s="17" t="n">
        <f aca="false">($D16*$B$1*3.1416)/($B$2*$B$6*1050)*1.6</f>
        <v>48.9548786221939</v>
      </c>
      <c r="L16" s="1"/>
      <c r="M16" s="15" t="n">
        <v>2000</v>
      </c>
      <c r="N16" s="17" t="n">
        <f aca="false">($D16*$B$1*3.1416)/($B$2*$B$7*1050)*1.6</f>
        <v>66.2330710770858</v>
      </c>
      <c r="O16" s="1"/>
      <c r="P16" s="1"/>
      <c r="Q16" s="1"/>
      <c r="R16" s="1"/>
      <c r="S16" s="1"/>
      <c r="T16" s="1"/>
    </row>
    <row r="17" customFormat="false" ht="11.45" hidden="false" customHeight="true" outlineLevel="0" collapsed="false">
      <c r="A17" s="15" t="n">
        <v>2100</v>
      </c>
      <c r="B17" s="17" t="n">
        <f aca="false">($A17*$B$1*3.1416)/($B$2*$B$3*1050)*1.6</f>
        <v>15.3730443921026</v>
      </c>
      <c r="C17" s="1"/>
      <c r="D17" s="15" t="n">
        <v>2100</v>
      </c>
      <c r="E17" s="17" t="n">
        <f aca="false">($D17*$B$1*3.1416)/($B$2*$B$4*1050)*1.6</f>
        <v>26.1341754665743</v>
      </c>
      <c r="F17" s="1"/>
      <c r="G17" s="15" t="n">
        <v>2100</v>
      </c>
      <c r="H17" s="17" t="n">
        <f aca="false">($D17*$B$1*3.1416)/($B$2*$B$5*1050)*1.6</f>
        <v>39.1291831256826</v>
      </c>
      <c r="I17" s="1"/>
      <c r="J17" s="15" t="n">
        <v>2100</v>
      </c>
      <c r="K17" s="17" t="n">
        <f aca="false">($D17*$B$1*3.1416)/($B$2*$B$6*1050)*1.6</f>
        <v>51.4026225533036</v>
      </c>
      <c r="L17" s="1"/>
      <c r="M17" s="15" t="n">
        <v>2100</v>
      </c>
      <c r="N17" s="17" t="n">
        <f aca="false">($D17*$B$1*3.1416)/($B$2*$B$7*1050)*1.6</f>
        <v>69.5447246309401</v>
      </c>
      <c r="O17" s="1"/>
      <c r="P17" s="1"/>
      <c r="Q17" s="1"/>
      <c r="R17" s="1"/>
      <c r="S17" s="1"/>
      <c r="T17" s="1"/>
    </row>
    <row r="18" customFormat="false" ht="11.45" hidden="false" customHeight="true" outlineLevel="0" collapsed="false">
      <c r="A18" s="15" t="n">
        <v>2200</v>
      </c>
      <c r="B18" s="17" t="n">
        <f aca="false">($A18*$B$1*3.1416)/($B$2*$B$3*1050)*1.6</f>
        <v>16.1050941250598</v>
      </c>
      <c r="C18" s="1"/>
      <c r="D18" s="15" t="n">
        <v>2200</v>
      </c>
      <c r="E18" s="17" t="n">
        <f aca="false">($D18*$B$1*3.1416)/($B$2*$B$4*1050)*1.6</f>
        <v>27.3786600126017</v>
      </c>
      <c r="F18" s="1"/>
      <c r="G18" s="15" t="n">
        <v>2200</v>
      </c>
      <c r="H18" s="17" t="n">
        <f aca="false">($D18*$B$1*3.1416)/($B$2*$B$5*1050)*1.6</f>
        <v>40.9924775602389</v>
      </c>
      <c r="I18" s="1"/>
      <c r="J18" s="15" t="n">
        <v>2200</v>
      </c>
      <c r="K18" s="17" t="n">
        <f aca="false">($D18*$B$1*3.1416)/($B$2*$B$6*1050)*1.6</f>
        <v>53.8503664844133</v>
      </c>
      <c r="L18" s="1"/>
      <c r="M18" s="15" t="n">
        <v>2200</v>
      </c>
      <c r="N18" s="17" t="n">
        <f aca="false">($D18*$B$1*3.1416)/($B$2*$B$7*1050)*1.6</f>
        <v>72.8563781847944</v>
      </c>
      <c r="O18" s="1"/>
      <c r="P18" s="1"/>
      <c r="Q18" s="1"/>
      <c r="R18" s="1"/>
      <c r="S18" s="1"/>
      <c r="T18" s="1"/>
    </row>
    <row r="19" customFormat="false" ht="11.45" hidden="false" customHeight="true" outlineLevel="0" collapsed="false">
      <c r="A19" s="15" t="n">
        <v>2300</v>
      </c>
      <c r="B19" s="17" t="n">
        <f aca="false">($A19*$B$1*3.1416)/($B$2*$B$3*1050)*1.6</f>
        <v>16.8371438580171</v>
      </c>
      <c r="C19" s="1"/>
      <c r="D19" s="15" t="n">
        <v>2300</v>
      </c>
      <c r="E19" s="17" t="n">
        <f aca="false">($D19*$B$1*3.1416)/($B$2*$B$4*1050)*1.6</f>
        <v>28.623144558629</v>
      </c>
      <c r="F19" s="1"/>
      <c r="G19" s="15" t="n">
        <v>2300</v>
      </c>
      <c r="H19" s="17" t="n">
        <f aca="false">($D19*$B$1*3.1416)/($B$2*$B$5*1050)*1.6</f>
        <v>42.8557719947953</v>
      </c>
      <c r="I19" s="1"/>
      <c r="J19" s="15" t="n">
        <v>2300</v>
      </c>
      <c r="K19" s="17" t="n">
        <f aca="false">($D19*$B$1*3.1416)/($B$2*$B$6*1050)*1.6</f>
        <v>56.298110415523</v>
      </c>
      <c r="L19" s="1"/>
      <c r="M19" s="15" t="n">
        <v>2300</v>
      </c>
      <c r="N19" s="17" t="n">
        <f aca="false">($D19*$B$1*3.1416)/($B$2*$B$7*1050)*1.6</f>
        <v>76.1680317386487</v>
      </c>
      <c r="O19" s="1"/>
      <c r="P19" s="1"/>
      <c r="Q19" s="1"/>
      <c r="R19" s="1"/>
      <c r="S19" s="1"/>
      <c r="T19" s="1"/>
    </row>
    <row r="20" customFormat="false" ht="11.45" hidden="false" customHeight="true" outlineLevel="0" collapsed="false">
      <c r="A20" s="15" t="n">
        <v>2400</v>
      </c>
      <c r="B20" s="17" t="n">
        <f aca="false">($A20*$B$1*3.1416)/($B$2*$B$3*1050)*1.6</f>
        <v>17.5691935909743</v>
      </c>
      <c r="C20" s="1"/>
      <c r="D20" s="15" t="n">
        <v>2400</v>
      </c>
      <c r="E20" s="17" t="n">
        <f aca="false">($D20*$B$1*3.1416)/($B$2*$B$4*1050)*1.6</f>
        <v>29.8676291046564</v>
      </c>
      <c r="F20" s="1"/>
      <c r="G20" s="15" t="n">
        <v>2400</v>
      </c>
      <c r="H20" s="17" t="n">
        <f aca="false">($D20*$B$1*3.1416)/($B$2*$B$5*1050)*1.6</f>
        <v>44.7190664293516</v>
      </c>
      <c r="I20" s="1"/>
      <c r="J20" s="15" t="n">
        <v>2400</v>
      </c>
      <c r="K20" s="17" t="n">
        <f aca="false">($D20*$B$1*3.1416)/($B$2*$B$6*1050)*1.6</f>
        <v>58.7458543466327</v>
      </c>
      <c r="L20" s="1"/>
      <c r="M20" s="15" t="n">
        <v>2400</v>
      </c>
      <c r="N20" s="17" t="n">
        <f aca="false">($D20*$B$1*3.1416)/($B$2*$B$7*1050)*1.6</f>
        <v>79.479685292503</v>
      </c>
      <c r="O20" s="1"/>
      <c r="P20" s="1"/>
      <c r="Q20" s="1"/>
      <c r="R20" s="1"/>
      <c r="S20" s="1"/>
      <c r="T20" s="1"/>
    </row>
    <row r="21" customFormat="false" ht="11.45" hidden="false" customHeight="true" outlineLevel="0" collapsed="false">
      <c r="A21" s="15" t="n">
        <v>2500</v>
      </c>
      <c r="B21" s="17" t="n">
        <f aca="false">($A21*$B$1*3.1416)/($B$2*$B$3*1050)*1.6</f>
        <v>18.3012433239316</v>
      </c>
      <c r="C21" s="1"/>
      <c r="D21" s="15" t="n">
        <v>2500</v>
      </c>
      <c r="E21" s="17" t="n">
        <f aca="false">($D21*$B$1*3.1416)/($B$2*$B$4*1050)*1.6</f>
        <v>31.1121136506837</v>
      </c>
      <c r="F21" s="1"/>
      <c r="G21" s="15" t="n">
        <v>2500</v>
      </c>
      <c r="H21" s="17" t="n">
        <f aca="false">($D21*$B$1*3.1416)/($B$2*$B$5*1050)*1.6</f>
        <v>46.5823608639079</v>
      </c>
      <c r="I21" s="1"/>
      <c r="J21" s="15" t="n">
        <v>2500</v>
      </c>
      <c r="K21" s="17" t="n">
        <f aca="false">($D21*$B$1*3.1416)/($B$2*$B$6*1050)*1.6</f>
        <v>61.1935982777424</v>
      </c>
      <c r="L21" s="1"/>
      <c r="M21" s="15" t="n">
        <v>2500</v>
      </c>
      <c r="N21" s="17" t="n">
        <f aca="false">($D21*$B$1*3.1416)/($B$2*$B$7*1050)*1.6</f>
        <v>82.7913388463573</v>
      </c>
      <c r="O21" s="1"/>
      <c r="P21" s="1"/>
      <c r="Q21" s="1"/>
      <c r="R21" s="1"/>
      <c r="S21" s="1"/>
      <c r="T21" s="1"/>
    </row>
    <row r="22" customFormat="false" ht="11.45" hidden="false" customHeight="true" outlineLevel="0" collapsed="false">
      <c r="A22" s="15" t="n">
        <v>2600</v>
      </c>
      <c r="B22" s="17" t="n">
        <f aca="false">($A22*$B$1*3.1416)/($B$2*$B$3*1050)*1.6</f>
        <v>19.0332930568889</v>
      </c>
      <c r="C22" s="1"/>
      <c r="D22" s="15" t="n">
        <v>2600</v>
      </c>
      <c r="E22" s="17" t="n">
        <f aca="false">($D22*$B$1*3.1416)/($B$2*$B$4*1050)*1.6</f>
        <v>32.3565981967111</v>
      </c>
      <c r="F22" s="1"/>
      <c r="G22" s="15" t="n">
        <v>2600</v>
      </c>
      <c r="H22" s="17" t="n">
        <f aca="false">($D22*$B$1*3.1416)/($B$2*$B$5*1050)*1.6</f>
        <v>48.4456552984642</v>
      </c>
      <c r="I22" s="1"/>
      <c r="J22" s="15" t="n">
        <v>2600</v>
      </c>
      <c r="K22" s="17" t="n">
        <f aca="false">($D22*$B$1*3.1416)/($B$2*$B$6*1050)*1.6</f>
        <v>63.6413422088521</v>
      </c>
      <c r="L22" s="1"/>
      <c r="M22" s="15" t="n">
        <v>2600</v>
      </c>
      <c r="N22" s="17" t="n">
        <f aca="false">($D22*$B$1*3.1416)/($B$2*$B$7*1050)*1.6</f>
        <v>86.1029924002116</v>
      </c>
      <c r="O22" s="1"/>
      <c r="P22" s="1"/>
      <c r="Q22" s="1"/>
      <c r="R22" s="1"/>
      <c r="S22" s="1"/>
      <c r="T22" s="1"/>
    </row>
    <row r="23" customFormat="false" ht="11.45" hidden="false" customHeight="true" outlineLevel="0" collapsed="false">
      <c r="A23" s="15" t="n">
        <v>2700</v>
      </c>
      <c r="B23" s="17" t="n">
        <f aca="false">($A23*$B$1*3.1416)/($B$2*$B$3*1050)*1.6</f>
        <v>19.7653427898461</v>
      </c>
      <c r="C23" s="1"/>
      <c r="D23" s="15" t="n">
        <v>2700</v>
      </c>
      <c r="E23" s="17" t="n">
        <f aca="false">($D23*$B$1*3.1416)/($B$2*$B$4*1050)*1.6</f>
        <v>33.6010827427384</v>
      </c>
      <c r="F23" s="1"/>
      <c r="G23" s="15" t="n">
        <v>2700</v>
      </c>
      <c r="H23" s="17" t="n">
        <f aca="false">($D23*$B$1*3.1416)/($B$2*$B$5*1050)*1.6</f>
        <v>50.3089497330205</v>
      </c>
      <c r="I23" s="1"/>
      <c r="J23" s="15" t="n">
        <v>2700</v>
      </c>
      <c r="K23" s="17" t="n">
        <f aca="false">($D23*$B$1*3.1416)/($B$2*$B$6*1050)*1.6</f>
        <v>66.0890861399617</v>
      </c>
      <c r="L23" s="1"/>
      <c r="M23" s="15" t="n">
        <v>2700</v>
      </c>
      <c r="N23" s="17" t="n">
        <f aca="false">($D23*$B$1*3.1416)/($B$2*$B$7*1050)*1.6</f>
        <v>89.4146459540659</v>
      </c>
      <c r="O23" s="1"/>
      <c r="P23" s="1"/>
      <c r="Q23" s="1"/>
      <c r="R23" s="1"/>
      <c r="S23" s="1"/>
      <c r="T23" s="1"/>
    </row>
    <row r="24" customFormat="false" ht="11.45" hidden="false" customHeight="true" outlineLevel="0" collapsed="false">
      <c r="A24" s="15" t="n">
        <v>2800</v>
      </c>
      <c r="B24" s="17" t="n">
        <f aca="false">($A24*$B$1*3.1416)/($B$2*$B$3*1050)*1.6</f>
        <v>20.4973925228034</v>
      </c>
      <c r="C24" s="1"/>
      <c r="D24" s="15" t="n">
        <v>2800</v>
      </c>
      <c r="E24" s="17" t="n">
        <f aca="false">($D24*$B$1*3.1416)/($B$2*$B$4*1050)*1.6</f>
        <v>34.8455672887658</v>
      </c>
      <c r="F24" s="1"/>
      <c r="G24" s="15" t="n">
        <v>2800</v>
      </c>
      <c r="H24" s="17" t="n">
        <f aca="false">($D24*$B$1*3.1416)/($B$2*$B$5*1050)*1.6</f>
        <v>52.1722441675768</v>
      </c>
      <c r="I24" s="1"/>
      <c r="J24" s="15" t="n">
        <v>2800</v>
      </c>
      <c r="K24" s="17" t="n">
        <f aca="false">($D24*$B$1*3.1416)/($B$2*$B$6*1050)*1.6</f>
        <v>68.5368300710714</v>
      </c>
      <c r="L24" s="1"/>
      <c r="M24" s="15" t="n">
        <v>2800</v>
      </c>
      <c r="N24" s="17" t="n">
        <f aca="false">($D24*$B$1*3.1416)/($B$2*$B$7*1050)*1.6</f>
        <v>92.7262995079202</v>
      </c>
      <c r="O24" s="1"/>
      <c r="P24" s="1"/>
      <c r="Q24" s="1"/>
      <c r="R24" s="1"/>
      <c r="S24" s="1"/>
      <c r="T24" s="1"/>
    </row>
    <row r="25" customFormat="false" ht="11.45" hidden="false" customHeight="true" outlineLevel="0" collapsed="false">
      <c r="A25" s="15" t="n">
        <v>2900</v>
      </c>
      <c r="B25" s="17" t="n">
        <f aca="false">($A25*$B$1*3.1416)/($B$2*$B$3*1050)*1.6</f>
        <v>21.2294422557607</v>
      </c>
      <c r="C25" s="1"/>
      <c r="D25" s="15" t="n">
        <v>2900</v>
      </c>
      <c r="E25" s="17" t="n">
        <f aca="false">($D25*$B$1*3.1416)/($B$2*$B$4*1050)*1.6</f>
        <v>36.0900518347931</v>
      </c>
      <c r="F25" s="1"/>
      <c r="G25" s="15" t="n">
        <v>2900</v>
      </c>
      <c r="H25" s="17" t="n">
        <f aca="false">($D25*$B$1*3.1416)/($B$2*$B$5*1050)*1.6</f>
        <v>54.0355386021332</v>
      </c>
      <c r="I25" s="1"/>
      <c r="J25" s="15" t="n">
        <v>2900</v>
      </c>
      <c r="K25" s="17" t="n">
        <f aca="false">($D25*$B$1*3.1416)/($B$2*$B$6*1050)*1.6</f>
        <v>70.9845740021811</v>
      </c>
      <c r="L25" s="1"/>
      <c r="M25" s="15" t="n">
        <v>2900</v>
      </c>
      <c r="N25" s="17" t="n">
        <f aca="false">($D25*$B$1*3.1416)/($B$2*$B$7*1050)*1.6</f>
        <v>96.0379530617745</v>
      </c>
      <c r="O25" s="1"/>
      <c r="P25" s="1"/>
      <c r="Q25" s="1"/>
      <c r="R25" s="1"/>
      <c r="S25" s="1"/>
      <c r="T25" s="1"/>
    </row>
    <row r="26" customFormat="false" ht="11.45" hidden="false" customHeight="true" outlineLevel="0" collapsed="false">
      <c r="A26" s="15" t="n">
        <v>3000</v>
      </c>
      <c r="B26" s="17" t="n">
        <f aca="false">($A26*$B$1*3.1416)/($B$2*$B$3*1050)*1.6</f>
        <v>21.9614919887179</v>
      </c>
      <c r="C26" s="1"/>
      <c r="D26" s="15" t="n">
        <v>3000</v>
      </c>
      <c r="E26" s="17" t="n">
        <f aca="false">($D26*$B$1*3.1416)/($B$2*$B$4*1050)*1.6</f>
        <v>37.3345363808205</v>
      </c>
      <c r="F26" s="1"/>
      <c r="G26" s="15" t="n">
        <v>3000</v>
      </c>
      <c r="H26" s="17" t="n">
        <f aca="false">($D26*$B$1*3.1416)/($B$2*$B$5*1050)*1.6</f>
        <v>55.8988330366895</v>
      </c>
      <c r="I26" s="1"/>
      <c r="J26" s="15" t="n">
        <v>3000</v>
      </c>
      <c r="K26" s="17" t="n">
        <f aca="false">($D26*$B$1*3.1416)/($B$2*$B$6*1050)*1.6</f>
        <v>73.4323179332908</v>
      </c>
      <c r="L26" s="1"/>
      <c r="M26" s="15" t="n">
        <v>3000</v>
      </c>
      <c r="N26" s="17" t="n">
        <f aca="false">($D26*$B$1*3.1416)/($B$2*$B$7*1050)*1.6</f>
        <v>99.3496066156288</v>
      </c>
      <c r="O26" s="1"/>
      <c r="P26" s="1"/>
      <c r="Q26" s="1"/>
      <c r="R26" s="1"/>
      <c r="S26" s="1"/>
      <c r="T26" s="1"/>
    </row>
    <row r="27" customFormat="false" ht="11.45" hidden="false" customHeight="true" outlineLevel="0" collapsed="false">
      <c r="A27" s="15" t="n">
        <v>3100</v>
      </c>
      <c r="B27" s="17" t="n">
        <f aca="false">($A27*$B$1*3.1416)/($B$2*$B$3*1050)*1.6</f>
        <v>22.6935417216752</v>
      </c>
      <c r="C27" s="1"/>
      <c r="D27" s="15" t="n">
        <v>3100</v>
      </c>
      <c r="E27" s="17" t="n">
        <f aca="false">($D27*$B$1*3.1416)/($B$2*$B$4*1050)*1.6</f>
        <v>38.5790209268478</v>
      </c>
      <c r="F27" s="1"/>
      <c r="G27" s="15" t="n">
        <v>3100</v>
      </c>
      <c r="H27" s="17" t="n">
        <f aca="false">($D27*$B$1*3.1416)/($B$2*$B$5*1050)*1.6</f>
        <v>57.7621274712458</v>
      </c>
      <c r="I27" s="1"/>
      <c r="J27" s="15" t="n">
        <v>3100</v>
      </c>
      <c r="K27" s="17" t="n">
        <f aca="false">($D27*$B$1*3.1416)/($B$2*$B$6*1050)*1.6</f>
        <v>75.8800618644005</v>
      </c>
      <c r="L27" s="1"/>
      <c r="M27" s="15" t="n">
        <v>3100</v>
      </c>
      <c r="N27" s="17" t="n">
        <f aca="false">($D27*$B$1*3.1416)/($B$2*$B$7*1050)*1.6</f>
        <v>102.661260169483</v>
      </c>
      <c r="O27" s="1"/>
      <c r="P27" s="1"/>
      <c r="Q27" s="1"/>
      <c r="R27" s="1"/>
      <c r="S27" s="1"/>
      <c r="T27" s="1"/>
    </row>
    <row r="28" customFormat="false" ht="11.45" hidden="false" customHeight="true" outlineLevel="0" collapsed="false">
      <c r="A28" s="15" t="n">
        <v>3200</v>
      </c>
      <c r="B28" s="17" t="n">
        <f aca="false">($A28*$B$1*3.1416)/($B$2*$B$3*1050)*1.6</f>
        <v>23.4255914546325</v>
      </c>
      <c r="C28" s="1"/>
      <c r="D28" s="15" t="n">
        <v>3200</v>
      </c>
      <c r="E28" s="17" t="n">
        <f aca="false">($D28*$B$1*3.1416)/($B$2*$B$4*1050)*1.6</f>
        <v>39.8235054728752</v>
      </c>
      <c r="F28" s="1"/>
      <c r="G28" s="15" t="n">
        <v>3200</v>
      </c>
      <c r="H28" s="17" t="n">
        <f aca="false">($D28*$B$1*3.1416)/($B$2*$B$5*1050)*1.6</f>
        <v>59.6254219058021</v>
      </c>
      <c r="I28" s="1"/>
      <c r="J28" s="15" t="n">
        <v>3200</v>
      </c>
      <c r="K28" s="17" t="n">
        <f aca="false">($D28*$B$1*3.1416)/($B$2*$B$6*1050)*1.6</f>
        <v>78.3278057955102</v>
      </c>
      <c r="L28" s="1"/>
      <c r="M28" s="15" t="n">
        <v>3200</v>
      </c>
      <c r="N28" s="17" t="n">
        <f aca="false">($D28*$B$1*3.1416)/($B$2*$B$7*1050)*1.6</f>
        <v>105.972913723337</v>
      </c>
      <c r="O28" s="1"/>
      <c r="P28" s="1"/>
      <c r="Q28" s="1"/>
      <c r="R28" s="1"/>
      <c r="S28" s="1"/>
      <c r="T28" s="1"/>
    </row>
    <row r="29" customFormat="false" ht="11.45" hidden="false" customHeight="true" outlineLevel="0" collapsed="false">
      <c r="A29" s="15" t="n">
        <v>3300</v>
      </c>
      <c r="B29" s="17" t="n">
        <f aca="false">($A29*$B$1*3.1416)/($B$2*$B$3*1050)*1.6</f>
        <v>24.1576411875897</v>
      </c>
      <c r="C29" s="1"/>
      <c r="D29" s="15" t="n">
        <v>3300</v>
      </c>
      <c r="E29" s="17" t="n">
        <f aca="false">($D29*$B$1*3.1416)/($B$2*$B$4*1050)*1.6</f>
        <v>41.0679900189025</v>
      </c>
      <c r="F29" s="1"/>
      <c r="G29" s="15" t="n">
        <v>3300</v>
      </c>
      <c r="H29" s="17" t="n">
        <f aca="false">($D29*$B$1*3.1416)/($B$2*$B$5*1050)*1.6</f>
        <v>61.4887163403584</v>
      </c>
      <c r="I29" s="1"/>
      <c r="J29" s="15" t="n">
        <v>3300</v>
      </c>
      <c r="K29" s="17" t="n">
        <f aca="false">($D29*$B$1*3.1416)/($B$2*$B$6*1050)*1.6</f>
        <v>80.7755497266199</v>
      </c>
      <c r="L29" s="1"/>
      <c r="M29" s="15" t="n">
        <v>3300</v>
      </c>
      <c r="N29" s="17" t="n">
        <f aca="false">($D29*$B$1*3.1416)/($B$2*$B$7*1050)*1.6</f>
        <v>109.284567277192</v>
      </c>
      <c r="O29" s="1"/>
      <c r="P29" s="1"/>
      <c r="Q29" s="1"/>
      <c r="R29" s="1"/>
      <c r="S29" s="1"/>
      <c r="T29" s="1"/>
    </row>
    <row r="30" customFormat="false" ht="11.45" hidden="false" customHeight="true" outlineLevel="0" collapsed="false">
      <c r="A30" s="15" t="n">
        <v>3400</v>
      </c>
      <c r="B30" s="17" t="n">
        <f aca="false">($A30*$B$1*3.1416)/($B$2*$B$3*1050)*1.6</f>
        <v>24.889690920547</v>
      </c>
      <c r="C30" s="1"/>
      <c r="D30" s="15" t="n">
        <v>3400</v>
      </c>
      <c r="E30" s="17" t="n">
        <f aca="false">($D30*$B$1*3.1416)/($B$2*$B$4*1050)*1.6</f>
        <v>42.3124745649299</v>
      </c>
      <c r="F30" s="1"/>
      <c r="G30" s="15" t="n">
        <v>3400</v>
      </c>
      <c r="H30" s="17" t="n">
        <f aca="false">($D30*$B$1*3.1416)/($B$2*$B$5*1050)*1.6</f>
        <v>63.3520107749147</v>
      </c>
      <c r="I30" s="1"/>
      <c r="J30" s="15" t="n">
        <v>3400</v>
      </c>
      <c r="K30" s="17" t="n">
        <f aca="false">($D30*$B$1*3.1416)/($B$2*$B$6*1050)*1.6</f>
        <v>83.2232936577296</v>
      </c>
      <c r="L30" s="1"/>
      <c r="M30" s="15" t="n">
        <v>3400</v>
      </c>
      <c r="N30" s="17" t="n">
        <f aca="false">($D30*$B$1*3.1416)/($B$2*$B$7*1050)*1.6</f>
        <v>112.596220831046</v>
      </c>
      <c r="O30" s="1"/>
      <c r="P30" s="1"/>
      <c r="Q30" s="1"/>
      <c r="R30" s="1"/>
      <c r="S30" s="1"/>
      <c r="T30" s="1"/>
    </row>
    <row r="31" customFormat="false" ht="11.45" hidden="false" customHeight="true" outlineLevel="0" collapsed="false">
      <c r="A31" s="15" t="n">
        <v>3500</v>
      </c>
      <c r="B31" s="17" t="n">
        <f aca="false">($A31*$B$1*3.1416)/($B$2*$B$3*1050)*1.6</f>
        <v>25.6217406535043</v>
      </c>
      <c r="C31" s="1"/>
      <c r="D31" s="15" t="n">
        <v>3500</v>
      </c>
      <c r="E31" s="17" t="n">
        <f aca="false">($D31*$B$1*3.1416)/($B$2*$B$4*1050)*1.6</f>
        <v>43.5569591109572</v>
      </c>
      <c r="F31" s="1"/>
      <c r="G31" s="15" t="n">
        <v>3500</v>
      </c>
      <c r="H31" s="17" t="n">
        <f aca="false">($D31*$B$1*3.1416)/($B$2*$B$5*1050)*1.6</f>
        <v>65.215305209471</v>
      </c>
      <c r="I31" s="1"/>
      <c r="J31" s="15" t="n">
        <v>3500</v>
      </c>
      <c r="K31" s="17" t="n">
        <f aca="false">($D31*$B$1*3.1416)/($B$2*$B$6*1050)*1.6</f>
        <v>85.6710375888393</v>
      </c>
      <c r="L31" s="1"/>
      <c r="M31" s="15" t="n">
        <v>3500</v>
      </c>
      <c r="N31" s="17" t="n">
        <f aca="false">($D31*$B$1*3.1416)/($B$2*$B$7*1050)*1.6</f>
        <v>115.9078743849</v>
      </c>
      <c r="O31" s="1"/>
      <c r="P31" s="1"/>
      <c r="Q31" s="1"/>
      <c r="R31" s="1"/>
      <c r="S31" s="1"/>
      <c r="T31" s="1"/>
    </row>
    <row r="32" customFormat="false" ht="11.45" hidden="false" customHeight="true" outlineLevel="0" collapsed="false">
      <c r="A32" s="15" t="n">
        <v>3600</v>
      </c>
      <c r="B32" s="17" t="n">
        <f aca="false">($A32*$B$1*3.1416)/($B$2*$B$3*1050)*1.6</f>
        <v>26.3537903864615</v>
      </c>
      <c r="C32" s="1"/>
      <c r="D32" s="15" t="n">
        <v>3600</v>
      </c>
      <c r="E32" s="17" t="n">
        <f aca="false">($D32*$B$1*3.1416)/($B$2*$B$4*1050)*1.6</f>
        <v>44.8014436569846</v>
      </c>
      <c r="F32" s="1"/>
      <c r="G32" s="15" t="n">
        <v>3600</v>
      </c>
      <c r="H32" s="17" t="n">
        <f aca="false">($D32*$B$1*3.1416)/($B$2*$B$5*1050)*1.6</f>
        <v>67.0785996440274</v>
      </c>
      <c r="I32" s="1"/>
      <c r="J32" s="15" t="n">
        <v>3600</v>
      </c>
      <c r="K32" s="17" t="n">
        <f aca="false">($D32*$B$1*3.1416)/($B$2*$B$6*1050)*1.6</f>
        <v>88.118781519949</v>
      </c>
      <c r="L32" s="1"/>
      <c r="M32" s="15" t="n">
        <v>3600</v>
      </c>
      <c r="N32" s="17" t="n">
        <f aca="false">($D32*$B$1*3.1416)/($B$2*$B$7*1050)*1.6</f>
        <v>119.219527938755</v>
      </c>
      <c r="O32" s="1"/>
      <c r="P32" s="1"/>
      <c r="Q32" s="1"/>
      <c r="R32" s="1"/>
      <c r="S32" s="1"/>
      <c r="T32" s="1"/>
    </row>
    <row r="33" customFormat="false" ht="11.45" hidden="false" customHeight="true" outlineLevel="0" collapsed="false">
      <c r="A33" s="15" t="n">
        <v>3700</v>
      </c>
      <c r="B33" s="17" t="n">
        <f aca="false">($A33*$B$1*3.1416)/($B$2*$B$3*1050)*1.6</f>
        <v>27.0858401194188</v>
      </c>
      <c r="C33" s="1"/>
      <c r="D33" s="15" t="n">
        <v>3700</v>
      </c>
      <c r="E33" s="17" t="n">
        <f aca="false">($D33*$B$1*3.1416)/($B$2*$B$4*1050)*1.6</f>
        <v>46.0459282030119</v>
      </c>
      <c r="F33" s="1"/>
      <c r="G33" s="15" t="n">
        <v>3700</v>
      </c>
      <c r="H33" s="17" t="n">
        <f aca="false">($D33*$B$1*3.1416)/($B$2*$B$5*1050)*1.6</f>
        <v>68.9418940785837</v>
      </c>
      <c r="I33" s="1"/>
      <c r="J33" s="15" t="n">
        <v>3700</v>
      </c>
      <c r="K33" s="17" t="n">
        <f aca="false">($D33*$B$1*3.1416)/($B$2*$B$6*1050)*1.6</f>
        <v>90.5665254510587</v>
      </c>
      <c r="L33" s="1"/>
      <c r="M33" s="15" t="n">
        <v>3700</v>
      </c>
      <c r="N33" s="17" t="n">
        <f aca="false">($D33*$B$1*3.1416)/($B$2*$B$7*1050)*1.6</f>
        <v>122.531181492609</v>
      </c>
      <c r="O33" s="1"/>
      <c r="P33" s="1"/>
      <c r="Q33" s="1"/>
      <c r="R33" s="1"/>
      <c r="S33" s="1"/>
      <c r="T33" s="1"/>
    </row>
    <row r="34" customFormat="false" ht="11.45" hidden="false" customHeight="true" outlineLevel="0" collapsed="false">
      <c r="A34" s="15" t="n">
        <v>3800</v>
      </c>
      <c r="B34" s="17" t="n">
        <f aca="false">($A34*$B$1*3.1416)/($B$2*$B$3*1050)*1.6</f>
        <v>27.8178898523761</v>
      </c>
      <c r="C34" s="1"/>
      <c r="D34" s="15" t="n">
        <v>3800</v>
      </c>
      <c r="E34" s="17" t="n">
        <f aca="false">($D34*$B$1*3.1416)/($B$2*$B$4*1050)*1.6</f>
        <v>47.2904127490393</v>
      </c>
      <c r="F34" s="1"/>
      <c r="G34" s="15" t="n">
        <v>3800</v>
      </c>
      <c r="H34" s="17" t="n">
        <f aca="false">($D34*$B$1*3.1416)/($B$2*$B$5*1050)*1.6</f>
        <v>70.80518851314</v>
      </c>
      <c r="I34" s="1"/>
      <c r="J34" s="15" t="n">
        <v>3800</v>
      </c>
      <c r="K34" s="17" t="n">
        <f aca="false">($D34*$B$1*3.1416)/($B$2*$B$6*1050)*1.6</f>
        <v>93.0142693821684</v>
      </c>
      <c r="L34" s="1"/>
      <c r="M34" s="15" t="n">
        <v>3800</v>
      </c>
      <c r="N34" s="17" t="n">
        <f aca="false">($D34*$B$1*3.1416)/($B$2*$B$7*1050)*1.6</f>
        <v>125.842835046463</v>
      </c>
      <c r="O34" s="1"/>
      <c r="P34" s="1"/>
      <c r="Q34" s="1"/>
      <c r="R34" s="1"/>
      <c r="S34" s="1"/>
      <c r="T34" s="1"/>
    </row>
    <row r="35" customFormat="false" ht="11.45" hidden="false" customHeight="true" outlineLevel="0" collapsed="false">
      <c r="A35" s="15" t="n">
        <v>3900</v>
      </c>
      <c r="B35" s="17" t="n">
        <f aca="false">($A35*$B$1*3.1416)/($B$2*$B$3*1050)*1.6</f>
        <v>28.5499395853333</v>
      </c>
      <c r="C35" s="1"/>
      <c r="D35" s="15" t="n">
        <v>3900</v>
      </c>
      <c r="E35" s="17" t="n">
        <f aca="false">($D35*$B$1*3.1416)/($B$2*$B$4*1050)*1.6</f>
        <v>48.5348972950666</v>
      </c>
      <c r="F35" s="1"/>
      <c r="G35" s="15" t="n">
        <v>3900</v>
      </c>
      <c r="H35" s="17" t="n">
        <f aca="false">($D35*$B$1*3.1416)/($B$2*$B$5*1050)*1.6</f>
        <v>72.6684829476963</v>
      </c>
      <c r="I35" s="1"/>
      <c r="J35" s="15" t="n">
        <v>3900</v>
      </c>
      <c r="K35" s="17" t="n">
        <f aca="false">($D35*$B$1*3.1416)/($B$2*$B$6*1050)*1.6</f>
        <v>95.4620133132781</v>
      </c>
      <c r="L35" s="1"/>
      <c r="M35" s="15" t="n">
        <v>3900</v>
      </c>
      <c r="N35" s="17" t="n">
        <f aca="false">($D35*$B$1*3.1416)/($B$2*$B$7*1050)*1.6</f>
        <v>129.154488600317</v>
      </c>
      <c r="O35" s="1"/>
      <c r="P35" s="1"/>
      <c r="Q35" s="1"/>
      <c r="R35" s="1"/>
      <c r="S35" s="1"/>
      <c r="T35" s="1"/>
    </row>
    <row r="36" customFormat="false" ht="11.45" hidden="false" customHeight="true" outlineLevel="0" collapsed="false">
      <c r="A36" s="15" t="n">
        <v>4000</v>
      </c>
      <c r="B36" s="17" t="n">
        <f aca="false">($A36*$B$1*3.1416)/($B$2*$B$3*1050)*1.6</f>
        <v>29.2819893182906</v>
      </c>
      <c r="C36" s="1"/>
      <c r="D36" s="15" t="n">
        <v>4000</v>
      </c>
      <c r="E36" s="17" t="n">
        <f aca="false">($D36*$B$1*3.1416)/($B$2*$B$4*1050)*1.6</f>
        <v>49.779381841094</v>
      </c>
      <c r="F36" s="1"/>
      <c r="G36" s="15" t="n">
        <v>4000</v>
      </c>
      <c r="H36" s="17" t="n">
        <f aca="false">($D36*$B$1*3.1416)/($B$2*$B$5*1050)*1.6</f>
        <v>74.5317773822526</v>
      </c>
      <c r="I36" s="1"/>
      <c r="J36" s="15" t="n">
        <v>4000</v>
      </c>
      <c r="K36" s="17" t="n">
        <f aca="false">($D36*$B$1*3.1416)/($B$2*$B$6*1050)*1.6</f>
        <v>97.9097572443878</v>
      </c>
      <c r="L36" s="1"/>
      <c r="M36" s="15" t="n">
        <v>4000</v>
      </c>
      <c r="N36" s="17" t="n">
        <f aca="false">($D36*$B$1*3.1416)/($B$2*$B$7*1050)*1.6</f>
        <v>132.466142154172</v>
      </c>
      <c r="O36" s="1"/>
      <c r="P36" s="1"/>
      <c r="Q36" s="1"/>
      <c r="R36" s="1"/>
      <c r="S36" s="1"/>
      <c r="T36" s="1"/>
    </row>
    <row r="37" customFormat="false" ht="11.45" hidden="false" customHeight="true" outlineLevel="0" collapsed="false">
      <c r="A37" s="15" t="n">
        <v>4100</v>
      </c>
      <c r="B37" s="17" t="n">
        <f aca="false">($A37*$B$1*3.1416)/($B$2*$B$3*1050)*1.6</f>
        <v>30.0140390512479</v>
      </c>
      <c r="C37" s="1"/>
      <c r="D37" s="15" t="n">
        <v>4100</v>
      </c>
      <c r="E37" s="17" t="n">
        <f aca="false">($D37*$B$1*3.1416)/($B$2*$B$4*1050)*1.6</f>
        <v>51.0238663871213</v>
      </c>
      <c r="F37" s="1"/>
      <c r="G37" s="15" t="n">
        <v>4100</v>
      </c>
      <c r="H37" s="17" t="n">
        <f aca="false">($D37*$B$1*3.1416)/($B$2*$B$5*1050)*1.6</f>
        <v>76.395071816809</v>
      </c>
      <c r="I37" s="1"/>
      <c r="J37" s="15" t="n">
        <v>4100</v>
      </c>
      <c r="K37" s="17" t="n">
        <f aca="false">($D37*$B$1*3.1416)/($B$2*$B$6*1050)*1.6</f>
        <v>100.357501175497</v>
      </c>
      <c r="L37" s="1"/>
      <c r="M37" s="15" t="n">
        <v>4100</v>
      </c>
      <c r="N37" s="17" t="n">
        <f aca="false">($D37*$B$1*3.1416)/($B$2*$B$7*1050)*1.6</f>
        <v>135.777795708026</v>
      </c>
      <c r="O37" s="1"/>
      <c r="P37" s="1"/>
      <c r="Q37" s="1"/>
      <c r="R37" s="1"/>
      <c r="S37" s="1"/>
      <c r="T37" s="1"/>
    </row>
    <row r="38" customFormat="false" ht="11.45" hidden="false" customHeight="true" outlineLevel="0" collapsed="false">
      <c r="A38" s="15" t="n">
        <v>4200</v>
      </c>
      <c r="B38" s="17" t="n">
        <f aca="false">($A38*$B$1*3.1416)/($B$2*$B$3*1050)*1.6</f>
        <v>30.7460887842051</v>
      </c>
      <c r="C38" s="1"/>
      <c r="D38" s="15" t="n">
        <v>4200</v>
      </c>
      <c r="E38" s="17" t="n">
        <f aca="false">($D38*$B$1*3.1416)/($B$2*$B$4*1050)*1.6</f>
        <v>52.2683509331487</v>
      </c>
      <c r="F38" s="1"/>
      <c r="G38" s="15" t="n">
        <v>4200</v>
      </c>
      <c r="H38" s="17" t="n">
        <f aca="false">($D38*$B$1*3.1416)/($B$2*$B$5*1050)*1.6</f>
        <v>78.2583662513653</v>
      </c>
      <c r="I38" s="1"/>
      <c r="J38" s="15" t="n">
        <v>4200</v>
      </c>
      <c r="K38" s="17" t="n">
        <f aca="false">($D38*$B$1*3.1416)/($B$2*$B$6*1050)*1.6</f>
        <v>102.805245106607</v>
      </c>
      <c r="L38" s="1"/>
      <c r="M38" s="15" t="n">
        <v>4200</v>
      </c>
      <c r="N38" s="17" t="n">
        <f aca="false">($D38*$B$1*3.1416)/($B$2*$B$7*1050)*1.6</f>
        <v>139.08944926188</v>
      </c>
      <c r="O38" s="1"/>
      <c r="P38" s="1"/>
      <c r="Q38" s="1"/>
      <c r="R38" s="1"/>
      <c r="S38" s="1"/>
      <c r="T38" s="1"/>
    </row>
    <row r="39" customFormat="false" ht="11.45" hidden="false" customHeight="true" outlineLevel="0" collapsed="false">
      <c r="A39" s="15" t="n">
        <v>4300</v>
      </c>
      <c r="B39" s="17" t="n">
        <f aca="false">($A39*$B$1*3.1416)/($B$2*$B$3*1050)*1.6</f>
        <v>31.4781385171624</v>
      </c>
      <c r="C39" s="1"/>
      <c r="D39" s="15" t="n">
        <v>4300</v>
      </c>
      <c r="E39" s="17" t="n">
        <f aca="false">($D39*$B$1*3.1416)/($B$2*$B$4*1050)*1.6</f>
        <v>53.512835479176</v>
      </c>
      <c r="F39" s="1"/>
      <c r="G39" s="15" t="n">
        <v>4300</v>
      </c>
      <c r="H39" s="17" t="n">
        <f aca="false">($D39*$B$1*3.1416)/($B$2*$B$5*1050)*1.6</f>
        <v>80.1216606859216</v>
      </c>
      <c r="I39" s="1"/>
      <c r="J39" s="15" t="n">
        <v>4300</v>
      </c>
      <c r="K39" s="17" t="n">
        <f aca="false">($D39*$B$1*3.1416)/($B$2*$B$6*1050)*1.6</f>
        <v>105.252989037717</v>
      </c>
      <c r="L39" s="1"/>
      <c r="M39" s="15" t="n">
        <v>4300</v>
      </c>
      <c r="N39" s="17" t="n">
        <f aca="false">($D39*$B$1*3.1416)/($B$2*$B$7*1050)*1.6</f>
        <v>142.401102815735</v>
      </c>
      <c r="O39" s="1"/>
      <c r="P39" s="1"/>
      <c r="Q39" s="1"/>
      <c r="R39" s="1"/>
      <c r="S39" s="1"/>
      <c r="T39" s="1"/>
    </row>
    <row r="40" customFormat="false" ht="11.45" hidden="false" customHeight="true" outlineLevel="0" collapsed="false">
      <c r="A40" s="15" t="n">
        <v>4400</v>
      </c>
      <c r="B40" s="17" t="n">
        <f aca="false">($A40*$B$1*3.1416)/($B$2*$B$3*1050)*1.6</f>
        <v>32.2101882501196</v>
      </c>
      <c r="C40" s="1"/>
      <c r="D40" s="15" t="n">
        <v>4400</v>
      </c>
      <c r="E40" s="17" t="n">
        <f aca="false">($D40*$B$1*3.1416)/($B$2*$B$4*1050)*1.6</f>
        <v>54.7573200252034</v>
      </c>
      <c r="F40" s="1"/>
      <c r="G40" s="15" t="n">
        <v>4400</v>
      </c>
      <c r="H40" s="17" t="n">
        <f aca="false">($D40*$B$1*3.1416)/($B$2*$B$5*1050)*1.6</f>
        <v>81.9849551204779</v>
      </c>
      <c r="I40" s="1"/>
      <c r="J40" s="15" t="n">
        <v>4400</v>
      </c>
      <c r="K40" s="17" t="n">
        <f aca="false">($D40*$B$1*3.1416)/($B$2*$B$6*1050)*1.6</f>
        <v>107.700732968827</v>
      </c>
      <c r="L40" s="1"/>
      <c r="M40" s="15" t="n">
        <v>4400</v>
      </c>
      <c r="N40" s="17" t="n">
        <f aca="false">($D40*$B$1*3.1416)/($B$2*$B$7*1050)*1.6</f>
        <v>145.712756369589</v>
      </c>
      <c r="O40" s="1"/>
      <c r="P40" s="1"/>
      <c r="Q40" s="1"/>
      <c r="R40" s="1"/>
      <c r="S40" s="1"/>
      <c r="T40" s="1"/>
    </row>
    <row r="41" customFormat="false" ht="11.45" hidden="false" customHeight="true" outlineLevel="0" collapsed="false">
      <c r="A41" s="15" t="n">
        <v>4500</v>
      </c>
      <c r="B41" s="17" t="n">
        <f aca="false">($A41*$B$1*3.1416)/($B$2*$B$3*1050)*1.6</f>
        <v>32.9422379830769</v>
      </c>
      <c r="C41" s="1"/>
      <c r="D41" s="15" t="n">
        <v>4500</v>
      </c>
      <c r="E41" s="17" t="n">
        <f aca="false">($D41*$B$1*3.1416)/($B$2*$B$4*1050)*1.6</f>
        <v>56.0018045712307</v>
      </c>
      <c r="F41" s="1"/>
      <c r="G41" s="15" t="n">
        <v>4500</v>
      </c>
      <c r="H41" s="17" t="n">
        <f aca="false">($D41*$B$1*3.1416)/($B$2*$B$5*1050)*1.6</f>
        <v>83.8482495550342</v>
      </c>
      <c r="I41" s="1"/>
      <c r="J41" s="15" t="n">
        <v>4500</v>
      </c>
      <c r="K41" s="17" t="n">
        <f aca="false">($D41*$B$1*3.1416)/($B$2*$B$6*1050)*1.6</f>
        <v>110.148476899936</v>
      </c>
      <c r="L41" s="1"/>
      <c r="M41" s="15" t="n">
        <v>4500</v>
      </c>
      <c r="N41" s="17" t="n">
        <f aca="false">($D41*$B$1*3.1416)/($B$2*$B$7*1050)*1.6</f>
        <v>149.024409923443</v>
      </c>
      <c r="O41" s="1"/>
      <c r="P41" s="1"/>
      <c r="Q41" s="1"/>
      <c r="R41" s="1"/>
      <c r="S41" s="1"/>
      <c r="T41" s="1"/>
    </row>
    <row r="42" customFormat="false" ht="11.45" hidden="false" customHeight="true" outlineLevel="0" collapsed="false">
      <c r="A42" s="15" t="n">
        <v>4600</v>
      </c>
      <c r="B42" s="17" t="n">
        <f aca="false">($A42*$B$1*3.1416)/($B$2*$B$3*1050)*1.6</f>
        <v>33.6742877160342</v>
      </c>
      <c r="C42" s="1"/>
      <c r="D42" s="15" t="n">
        <v>4600</v>
      </c>
      <c r="E42" s="17" t="n">
        <f aca="false">($D42*$B$1*3.1416)/($B$2*$B$4*1050)*1.6</f>
        <v>57.2462891172581</v>
      </c>
      <c r="F42" s="1"/>
      <c r="G42" s="15" t="n">
        <v>4600</v>
      </c>
      <c r="H42" s="17" t="n">
        <f aca="false">($D42*$B$1*3.1416)/($B$2*$B$5*1050)*1.6</f>
        <v>85.7115439895905</v>
      </c>
      <c r="I42" s="1"/>
      <c r="J42" s="15" t="n">
        <v>4600</v>
      </c>
      <c r="K42" s="17" t="n">
        <f aca="false">($D42*$B$1*3.1416)/($B$2*$B$6*1050)*1.6</f>
        <v>112.596220831046</v>
      </c>
      <c r="L42" s="1"/>
      <c r="M42" s="15" t="n">
        <v>4600</v>
      </c>
      <c r="N42" s="17" t="n">
        <f aca="false">($D42*$B$1*3.1416)/($B$2*$B$7*1050)*1.6</f>
        <v>152.336063477297</v>
      </c>
      <c r="O42" s="1"/>
      <c r="P42" s="1"/>
      <c r="Q42" s="1"/>
      <c r="R42" s="1"/>
      <c r="S42" s="1"/>
      <c r="T42" s="1"/>
    </row>
    <row r="43" customFormat="false" ht="11.45" hidden="false" customHeight="true" outlineLevel="0" collapsed="false">
      <c r="A43" s="15" t="n">
        <v>4700</v>
      </c>
      <c r="B43" s="17" t="n">
        <f aca="false">($A43*$B$1*3.1416)/($B$2*$B$3*1050)*1.6</f>
        <v>34.4063374489914</v>
      </c>
      <c r="C43" s="1"/>
      <c r="D43" s="15" t="n">
        <v>4700</v>
      </c>
      <c r="E43" s="17" t="n">
        <f aca="false">($D43*$B$1*3.1416)/($B$2*$B$4*1050)*1.6</f>
        <v>58.4907736632854</v>
      </c>
      <c r="F43" s="1"/>
      <c r="G43" s="15" t="n">
        <v>4700</v>
      </c>
      <c r="H43" s="17" t="n">
        <f aca="false">($D43*$B$1*3.1416)/($B$2*$B$5*1050)*1.6</f>
        <v>87.5748384241469</v>
      </c>
      <c r="I43" s="1"/>
      <c r="J43" s="15" t="n">
        <v>4700</v>
      </c>
      <c r="K43" s="17" t="n">
        <f aca="false">($D43*$B$1*3.1416)/($B$2*$B$6*1050)*1.6</f>
        <v>115.043964762156</v>
      </c>
      <c r="L43" s="1"/>
      <c r="M43" s="15" t="n">
        <v>4700</v>
      </c>
      <c r="N43" s="17" t="n">
        <f aca="false">($D43*$B$1*3.1416)/($B$2*$B$7*1050)*1.6</f>
        <v>155.647717031152</v>
      </c>
      <c r="O43" s="1"/>
      <c r="P43" s="1"/>
      <c r="Q43" s="1"/>
      <c r="R43" s="1"/>
      <c r="S43" s="1"/>
      <c r="T43" s="1"/>
    </row>
    <row r="44" customFormat="false" ht="11.45" hidden="false" customHeight="true" outlineLevel="0" collapsed="false">
      <c r="A44" s="15" t="n">
        <v>4800</v>
      </c>
      <c r="B44" s="17" t="n">
        <f aca="false">($A44*$B$1*3.1416)/($B$2*$B$3*1050)*1.6</f>
        <v>35.1383871819487</v>
      </c>
      <c r="C44" s="1"/>
      <c r="D44" s="15" t="n">
        <v>4800</v>
      </c>
      <c r="E44" s="17" t="n">
        <f aca="false">($D44*$B$1*3.1416)/($B$2*$B$4*1050)*1.6</f>
        <v>59.7352582093128</v>
      </c>
      <c r="F44" s="1"/>
      <c r="G44" s="15" t="n">
        <v>4800</v>
      </c>
      <c r="H44" s="17" t="n">
        <f aca="false">($D44*$B$1*3.1416)/($B$2*$B$5*1050)*1.6</f>
        <v>89.4381328587032</v>
      </c>
      <c r="I44" s="1"/>
      <c r="J44" s="15" t="n">
        <v>4800</v>
      </c>
      <c r="K44" s="17" t="n">
        <f aca="false">($D44*$B$1*3.1416)/($B$2*$B$6*1050)*1.6</f>
        <v>117.491708693265</v>
      </c>
      <c r="L44" s="1"/>
      <c r="M44" s="15" t="n">
        <v>4800</v>
      </c>
      <c r="N44" s="17" t="n">
        <f aca="false">($D44*$B$1*3.1416)/($B$2*$B$7*1050)*1.6</f>
        <v>158.959370585006</v>
      </c>
      <c r="O44" s="1"/>
      <c r="P44" s="1"/>
      <c r="Q44" s="1"/>
      <c r="R44" s="1"/>
      <c r="S44" s="1"/>
      <c r="T44" s="1"/>
    </row>
    <row r="45" customFormat="false" ht="11.45" hidden="false" customHeight="true" outlineLevel="0" collapsed="false">
      <c r="A45" s="15" t="n">
        <v>4900</v>
      </c>
      <c r="B45" s="17" t="n">
        <f aca="false">($A45*$B$1*3.1416)/($B$2*$B$3*1050)*1.6</f>
        <v>35.870436914906</v>
      </c>
      <c r="C45" s="1"/>
      <c r="D45" s="15" t="n">
        <v>4900</v>
      </c>
      <c r="E45" s="17" t="n">
        <f aca="false">($D45*$B$1*3.1416)/($B$2*$B$4*1050)*1.6</f>
        <v>60.9797427553401</v>
      </c>
      <c r="F45" s="1"/>
      <c r="G45" s="15" t="n">
        <v>4900</v>
      </c>
      <c r="H45" s="17" t="n">
        <f aca="false">($D45*$B$1*3.1416)/($B$2*$B$5*1050)*1.6</f>
        <v>91.3014272932595</v>
      </c>
      <c r="I45" s="1"/>
      <c r="J45" s="15" t="n">
        <v>4900</v>
      </c>
      <c r="K45" s="17" t="n">
        <f aca="false">($D45*$B$1*3.1416)/($B$2*$B$6*1050)*1.6</f>
        <v>119.939452624375</v>
      </c>
      <c r="L45" s="1"/>
      <c r="M45" s="15" t="n">
        <v>4900</v>
      </c>
      <c r="N45" s="17" t="n">
        <f aca="false">($D45*$B$1*3.1416)/($B$2*$B$7*1050)*1.6</f>
        <v>162.27102413886</v>
      </c>
      <c r="O45" s="1"/>
      <c r="P45" s="1"/>
      <c r="Q45" s="1"/>
      <c r="R45" s="1"/>
      <c r="S45" s="1"/>
      <c r="T45" s="1"/>
    </row>
    <row r="46" customFormat="false" ht="11.45" hidden="false" customHeight="true" outlineLevel="0" collapsed="false">
      <c r="A46" s="15" t="n">
        <v>5000</v>
      </c>
      <c r="B46" s="17" t="n">
        <f aca="false">($A46*$B$1*3.1416)/($B$2*$B$3*1050)*1.6</f>
        <v>36.6024866478632</v>
      </c>
      <c r="C46" s="1"/>
      <c r="D46" s="15" t="n">
        <v>5000</v>
      </c>
      <c r="E46" s="17" t="n">
        <f aca="false">($D46*$B$1*3.1416)/($B$2*$B$4*1050)*1.6</f>
        <v>62.2242273013675</v>
      </c>
      <c r="F46" s="1"/>
      <c r="G46" s="15" t="n">
        <v>5000</v>
      </c>
      <c r="H46" s="17" t="n">
        <f aca="false">($D46*$B$1*3.1416)/($B$2*$B$5*1050)*1.6</f>
        <v>93.1647217278158</v>
      </c>
      <c r="I46" s="1"/>
      <c r="J46" s="15" t="n">
        <v>5000</v>
      </c>
      <c r="K46" s="17" t="n">
        <f aca="false">($D46*$B$1*3.1416)/($B$2*$B$6*1050)*1.6</f>
        <v>122.387196555485</v>
      </c>
      <c r="L46" s="1"/>
      <c r="M46" s="15" t="n">
        <v>5000</v>
      </c>
      <c r="N46" s="17" t="n">
        <f aca="false">($D46*$B$1*3.1416)/($B$2*$B$7*1050)*1.6</f>
        <v>165.582677692715</v>
      </c>
      <c r="O46" s="1"/>
      <c r="P46" s="1"/>
      <c r="Q46" s="1"/>
      <c r="R46" s="1"/>
      <c r="S46" s="1"/>
      <c r="T46" s="1"/>
    </row>
    <row r="47" customFormat="false" ht="11.45" hidden="false" customHeight="true" outlineLevel="0" collapsed="false">
      <c r="A47" s="15" t="n">
        <v>5100</v>
      </c>
      <c r="B47" s="17" t="n">
        <f aca="false">($A47*$B$1*3.1416)/($B$2*$B$3*1050)*1.6</f>
        <v>37.3345363808205</v>
      </c>
      <c r="C47" s="1"/>
      <c r="D47" s="15" t="n">
        <v>5100</v>
      </c>
      <c r="E47" s="17" t="n">
        <f aca="false">($D47*$B$1*3.1416)/($B$2*$B$4*1050)*1.6</f>
        <v>63.4687118473948</v>
      </c>
      <c r="F47" s="1"/>
      <c r="G47" s="15" t="n">
        <v>5100</v>
      </c>
      <c r="H47" s="17" t="n">
        <f aca="false">($D47*$B$1*3.1416)/($B$2*$B$5*1050)*1.6</f>
        <v>95.0280161623721</v>
      </c>
      <c r="I47" s="1"/>
      <c r="J47" s="15" t="n">
        <v>5100</v>
      </c>
      <c r="K47" s="17" t="n">
        <f aca="false">($D47*$B$1*3.1416)/($B$2*$B$6*1050)*1.6</f>
        <v>124.834940486594</v>
      </c>
      <c r="L47" s="1"/>
      <c r="M47" s="15" t="n">
        <v>5100</v>
      </c>
      <c r="N47" s="17" t="n">
        <f aca="false">($D47*$B$1*3.1416)/($B$2*$B$7*1050)*1.6</f>
        <v>168.894331246569</v>
      </c>
      <c r="O47" s="1"/>
      <c r="P47" s="1"/>
      <c r="Q47" s="1"/>
      <c r="R47" s="1"/>
      <c r="S47" s="1"/>
      <c r="T47" s="1"/>
    </row>
    <row r="48" customFormat="false" ht="11.45" hidden="false" customHeight="true" outlineLevel="0" collapsed="false">
      <c r="A48" s="15" t="n">
        <v>5200</v>
      </c>
      <c r="B48" s="17" t="n">
        <f aca="false">($A48*$B$1*3.1416)/($B$2*$B$3*1050)*1.6</f>
        <v>38.0665861137778</v>
      </c>
      <c r="C48" s="1"/>
      <c r="D48" s="15" t="n">
        <v>5200</v>
      </c>
      <c r="E48" s="17" t="n">
        <f aca="false">($D48*$B$1*3.1416)/($B$2*$B$4*1050)*1.6</f>
        <v>64.7131963934222</v>
      </c>
      <c r="F48" s="1"/>
      <c r="G48" s="15" t="n">
        <v>5200</v>
      </c>
      <c r="H48" s="17" t="n">
        <f aca="false">($D48*$B$1*3.1416)/($B$2*$B$5*1050)*1.6</f>
        <v>96.8913105969284</v>
      </c>
      <c r="I48" s="1"/>
      <c r="J48" s="15" t="n">
        <v>5200</v>
      </c>
      <c r="K48" s="17" t="n">
        <f aca="false">($D48*$B$1*3.1416)/($B$2*$B$6*1050)*1.6</f>
        <v>127.282684417704</v>
      </c>
      <c r="L48" s="1"/>
      <c r="M48" s="15" t="n">
        <v>5200</v>
      </c>
      <c r="N48" s="17" t="n">
        <f aca="false">($D48*$B$1*3.1416)/($B$2*$B$7*1050)*1.6</f>
        <v>172.205984800423</v>
      </c>
      <c r="O48" s="1"/>
      <c r="P48" s="1"/>
      <c r="Q48" s="1"/>
      <c r="R48" s="1"/>
      <c r="S48" s="1"/>
      <c r="T48" s="1"/>
    </row>
    <row r="49" customFormat="false" ht="11.45" hidden="false" customHeight="true" outlineLevel="0" collapsed="false">
      <c r="A49" s="15" t="n">
        <v>5300</v>
      </c>
      <c r="B49" s="17" t="n">
        <f aca="false">($A49*$B$1*3.1416)/($B$2*$B$3*1050)*1.6</f>
        <v>38.798635846735</v>
      </c>
      <c r="C49" s="1"/>
      <c r="D49" s="15" t="n">
        <v>5300</v>
      </c>
      <c r="E49" s="17" t="n">
        <f aca="false">($D49*$B$1*3.1416)/($B$2*$B$4*1050)*1.6</f>
        <v>65.9576809394495</v>
      </c>
      <c r="F49" s="1"/>
      <c r="G49" s="15" t="n">
        <v>5300</v>
      </c>
      <c r="H49" s="17" t="n">
        <f aca="false">($D49*$B$1*3.1416)/($B$2*$B$5*1050)*1.6</f>
        <v>98.7546050314847</v>
      </c>
      <c r="I49" s="1"/>
      <c r="J49" s="15" t="n">
        <v>5300</v>
      </c>
      <c r="K49" s="17" t="n">
        <f aca="false">($D49*$B$1*3.1416)/($B$2*$B$6*1050)*1.6</f>
        <v>129.730428348814</v>
      </c>
      <c r="L49" s="1"/>
      <c r="M49" s="15" t="n">
        <v>5300</v>
      </c>
      <c r="N49" s="17" t="n">
        <f aca="false">($D49*$B$1*3.1416)/($B$2*$B$7*1050)*1.6</f>
        <v>175.517638354278</v>
      </c>
      <c r="O49" s="1"/>
      <c r="P49" s="1"/>
      <c r="Q49" s="1"/>
      <c r="R49" s="1"/>
      <c r="S49" s="1"/>
      <c r="T49" s="1"/>
    </row>
    <row r="50" customFormat="false" ht="11.45" hidden="false" customHeight="true" outlineLevel="0" collapsed="false">
      <c r="A50" s="15" t="n">
        <v>5400</v>
      </c>
      <c r="B50" s="17" t="n">
        <f aca="false">($A50*$B$1*3.1416)/($B$2*$B$3*1050)*1.6</f>
        <v>39.5306855796923</v>
      </c>
      <c r="C50" s="1"/>
      <c r="D50" s="15" t="n">
        <v>5400</v>
      </c>
      <c r="E50" s="17" t="n">
        <f aca="false">($D50*$B$1*3.1416)/($B$2*$B$4*1050)*1.6</f>
        <v>67.2021654854769</v>
      </c>
      <c r="F50" s="1"/>
      <c r="G50" s="15" t="n">
        <v>5400</v>
      </c>
      <c r="H50" s="17" t="n">
        <f aca="false">($D50*$B$1*3.1416)/($B$2*$B$5*1050)*1.6</f>
        <v>100.617899466041</v>
      </c>
      <c r="I50" s="1"/>
      <c r="J50" s="15" t="n">
        <v>5400</v>
      </c>
      <c r="K50" s="17" t="n">
        <f aca="false">($D50*$B$1*3.1416)/($B$2*$B$6*1050)*1.6</f>
        <v>132.178172279923</v>
      </c>
      <c r="L50" s="1"/>
      <c r="M50" s="15" t="n">
        <v>5400</v>
      </c>
      <c r="N50" s="17" t="n">
        <f aca="false">($D50*$B$1*3.1416)/($B$2*$B$7*1050)*1.6</f>
        <v>178.829291908132</v>
      </c>
      <c r="O50" s="1"/>
      <c r="P50" s="1"/>
      <c r="Q50" s="1"/>
      <c r="R50" s="1"/>
      <c r="S50" s="1"/>
      <c r="T50" s="1"/>
    </row>
    <row r="51" customFormat="false" ht="11.45" hidden="false" customHeight="true" outlineLevel="0" collapsed="false">
      <c r="A51" s="15" t="n">
        <v>5500</v>
      </c>
      <c r="B51" s="17" t="n">
        <f aca="false">($A51*$B$1*3.1416)/($B$2*$B$3*1050)*1.6</f>
        <v>40.2627353126495</v>
      </c>
      <c r="C51" s="1"/>
      <c r="D51" s="15" t="n">
        <v>5500</v>
      </c>
      <c r="E51" s="17" t="n">
        <f aca="false">($D51*$B$1*3.1416)/($B$2*$B$4*1050)*1.6</f>
        <v>68.4466500315042</v>
      </c>
      <c r="F51" s="1"/>
      <c r="G51" s="15" t="n">
        <v>5500</v>
      </c>
      <c r="H51" s="17" t="n">
        <f aca="false">($D51*$B$1*3.1416)/($B$2*$B$5*1050)*1.6</f>
        <v>102.481193900597</v>
      </c>
      <c r="I51" s="1"/>
      <c r="J51" s="15" t="n">
        <v>5500</v>
      </c>
      <c r="K51" s="17" t="n">
        <f aca="false">($D51*$B$1*3.1416)/($B$2*$B$6*1050)*1.6</f>
        <v>134.625916211033</v>
      </c>
      <c r="L51" s="1"/>
      <c r="M51" s="15" t="n">
        <v>5500</v>
      </c>
      <c r="N51" s="17" t="n">
        <f aca="false">($D51*$B$1*3.1416)/($B$2*$B$7*1050)*1.6</f>
        <v>182.140945461986</v>
      </c>
      <c r="O51" s="1"/>
      <c r="P51" s="1"/>
      <c r="Q51" s="1"/>
      <c r="R51" s="1"/>
      <c r="S51" s="1"/>
      <c r="T51" s="1"/>
    </row>
    <row r="52" customFormat="false" ht="11.45" hidden="false" customHeight="true" outlineLevel="0" collapsed="false">
      <c r="A52" s="15" t="n">
        <v>5600</v>
      </c>
      <c r="B52" s="17" t="n">
        <f aca="false">($A52*$B$1*3.1416)/($B$2*$B$3*1050)*1.6</f>
        <v>40.9947850456068</v>
      </c>
      <c r="C52" s="1"/>
      <c r="D52" s="15" t="n">
        <v>5600</v>
      </c>
      <c r="E52" s="17" t="n">
        <f aca="false">($D52*$B$1*3.1416)/($B$2*$B$4*1050)*1.6</f>
        <v>69.6911345775316</v>
      </c>
      <c r="F52" s="1"/>
      <c r="G52" s="15" t="n">
        <v>5600</v>
      </c>
      <c r="H52" s="17" t="n">
        <f aca="false">($D52*$B$1*3.1416)/($B$2*$B$5*1050)*1.6</f>
        <v>104.344488335154</v>
      </c>
      <c r="I52" s="1"/>
      <c r="J52" s="15" t="n">
        <v>5600</v>
      </c>
      <c r="K52" s="17" t="n">
        <f aca="false">($D52*$B$1*3.1416)/($B$2*$B$6*1050)*1.6</f>
        <v>137.073660142143</v>
      </c>
      <c r="L52" s="1"/>
      <c r="M52" s="15" t="n">
        <v>5600</v>
      </c>
      <c r="N52" s="17" t="n">
        <f aca="false">($D52*$B$1*3.1416)/($B$2*$B$7*1050)*1.6</f>
        <v>185.45259901584</v>
      </c>
      <c r="O52" s="1"/>
      <c r="P52" s="1"/>
      <c r="Q52" s="1"/>
      <c r="R52" s="1"/>
      <c r="S52" s="1"/>
      <c r="T52" s="1"/>
    </row>
    <row r="53" customFormat="false" ht="11.45" hidden="false" customHeight="true" outlineLevel="0" collapsed="false">
      <c r="A53" s="15" t="n">
        <v>5700</v>
      </c>
      <c r="B53" s="17" t="n">
        <f aca="false">($A53*$B$1*3.1416)/($B$2*$B$3*1050)*1.6</f>
        <v>41.7268347785641</v>
      </c>
      <c r="C53" s="1"/>
      <c r="D53" s="15" t="n">
        <v>5700</v>
      </c>
      <c r="E53" s="17" t="n">
        <f aca="false">($D53*$B$1*3.1416)/($B$2*$B$4*1050)*1.6</f>
        <v>70.9356191235589</v>
      </c>
      <c r="F53" s="1"/>
      <c r="G53" s="15" t="n">
        <v>5700</v>
      </c>
      <c r="H53" s="17" t="n">
        <f aca="false">($D53*$B$1*3.1416)/($B$2*$B$5*1050)*1.6</f>
        <v>106.20778276971</v>
      </c>
      <c r="I53" s="1"/>
      <c r="J53" s="15" t="n">
        <v>5700</v>
      </c>
      <c r="K53" s="17" t="n">
        <f aca="false">($D53*$B$1*3.1416)/($B$2*$B$6*1050)*1.6</f>
        <v>139.521404073253</v>
      </c>
      <c r="L53" s="1"/>
      <c r="M53" s="15" t="n">
        <v>5700</v>
      </c>
      <c r="N53" s="17" t="n">
        <f aca="false">($D53*$B$1*3.1416)/($B$2*$B$7*1050)*1.6</f>
        <v>188.764252569695</v>
      </c>
      <c r="O53" s="1"/>
      <c r="P53" s="1"/>
      <c r="Q53" s="1"/>
      <c r="R53" s="1"/>
      <c r="S53" s="1"/>
      <c r="T53" s="1"/>
    </row>
    <row r="54" customFormat="false" ht="11.45" hidden="false" customHeight="true" outlineLevel="0" collapsed="false">
      <c r="A54" s="15" t="n">
        <v>5800</v>
      </c>
      <c r="B54" s="17" t="n">
        <f aca="false">($A54*$B$1*3.1416)/($B$2*$B$3*1050)*1.6</f>
        <v>42.4588845115213</v>
      </c>
      <c r="C54" s="1"/>
      <c r="D54" s="15" t="n">
        <v>5800</v>
      </c>
      <c r="E54" s="17" t="n">
        <f aca="false">($D54*$B$1*3.1416)/($B$2*$B$4*1050)*1.6</f>
        <v>72.1801036695863</v>
      </c>
      <c r="F54" s="1"/>
      <c r="G54" s="15" t="n">
        <v>5800</v>
      </c>
      <c r="H54" s="17" t="n">
        <f aca="false">($D54*$B$1*3.1416)/($B$2*$B$5*1050)*1.6</f>
        <v>108.071077204266</v>
      </c>
      <c r="I54" s="1"/>
      <c r="J54" s="15" t="n">
        <v>5800</v>
      </c>
      <c r="K54" s="17" t="n">
        <f aca="false">($D54*$B$1*3.1416)/($B$2*$B$6*1050)*1.6</f>
        <v>141.969148004362</v>
      </c>
      <c r="L54" s="1"/>
      <c r="M54" s="15" t="n">
        <v>5800</v>
      </c>
      <c r="N54" s="17" t="n">
        <f aca="false">($D54*$B$1*3.1416)/($B$2*$B$7*1050)*1.6</f>
        <v>192.075906123549</v>
      </c>
      <c r="O54" s="1"/>
      <c r="P54" s="1"/>
      <c r="Q54" s="1"/>
      <c r="R54" s="1"/>
      <c r="S54" s="1"/>
      <c r="T54" s="1"/>
    </row>
    <row r="55" customFormat="false" ht="11.45" hidden="false" customHeight="true" outlineLevel="0" collapsed="false">
      <c r="A55" s="15" t="n">
        <v>5900</v>
      </c>
      <c r="B55" s="17" t="n">
        <f aca="false">($A55*$B$1*3.1416)/($B$2*$B$3*1050)*1.6</f>
        <v>43.1909342444786</v>
      </c>
      <c r="C55" s="1"/>
      <c r="D55" s="15" t="n">
        <v>5900</v>
      </c>
      <c r="E55" s="17" t="n">
        <f aca="false">($D55*$B$1*3.1416)/($B$2*$B$4*1050)*1.6</f>
        <v>73.4245882156136</v>
      </c>
      <c r="F55" s="1"/>
      <c r="G55" s="15" t="n">
        <v>5900</v>
      </c>
      <c r="H55" s="17" t="n">
        <f aca="false">($D55*$B$1*3.1416)/($B$2*$B$5*1050)*1.6</f>
        <v>109.934371638823</v>
      </c>
      <c r="I55" s="1"/>
      <c r="J55" s="15" t="n">
        <v>5900</v>
      </c>
      <c r="K55" s="17" t="n">
        <f aca="false">($D55*$B$1*3.1416)/($B$2*$B$6*1050)*1.6</f>
        <v>144.416891935472</v>
      </c>
      <c r="L55" s="1"/>
      <c r="M55" s="15" t="n">
        <v>5900</v>
      </c>
      <c r="N55" s="17" t="n">
        <f aca="false">($D55*$B$1*3.1416)/($B$2*$B$7*1050)*1.6</f>
        <v>195.387559677403</v>
      </c>
      <c r="O55" s="1"/>
      <c r="P55" s="1"/>
      <c r="Q55" s="1"/>
      <c r="R55" s="1"/>
      <c r="S55" s="1"/>
      <c r="T55" s="1"/>
    </row>
    <row r="56" customFormat="false" ht="11.45" hidden="false" customHeight="true" outlineLevel="0" collapsed="false">
      <c r="A56" s="15" t="n">
        <v>6000</v>
      </c>
      <c r="B56" s="17" t="n">
        <f aca="false">($A56*$B$1*3.1416)/($B$2*$B$3*1050)*1.6</f>
        <v>43.9229839774359</v>
      </c>
      <c r="C56" s="1"/>
      <c r="D56" s="15" t="n">
        <v>6000</v>
      </c>
      <c r="E56" s="17" t="n">
        <f aca="false">($D56*$B$1*3.1416)/($B$2*$B$4*1050)*1.6</f>
        <v>74.669072761641</v>
      </c>
      <c r="F56" s="1"/>
      <c r="G56" s="15" t="n">
        <v>6000</v>
      </c>
      <c r="H56" s="17" t="n">
        <f aca="false">($D56*$B$1*3.1416)/($B$2*$B$5*1050)*1.6</f>
        <v>111.797666073379</v>
      </c>
      <c r="I56" s="1"/>
      <c r="J56" s="15" t="n">
        <v>6000</v>
      </c>
      <c r="K56" s="17" t="n">
        <f aca="false">($D56*$B$1*3.1416)/($B$2*$B$6*1050)*1.6</f>
        <v>146.864635866582</v>
      </c>
      <c r="L56" s="1"/>
      <c r="M56" s="15" t="n">
        <v>6000</v>
      </c>
      <c r="N56" s="17" t="n">
        <f aca="false">($D56*$B$1*3.1416)/($B$2*$B$7*1050)*1.6</f>
        <v>198.699213231258</v>
      </c>
      <c r="O56" s="1"/>
      <c r="P56" s="1"/>
      <c r="Q56" s="1"/>
      <c r="R56" s="1"/>
      <c r="S56" s="1"/>
      <c r="T56" s="1"/>
    </row>
    <row r="57" customFormat="false" ht="11.45" hidden="false" customHeight="true" outlineLevel="0" collapsed="false">
      <c r="A57" s="15" t="n">
        <v>6100</v>
      </c>
      <c r="B57" s="17" t="n">
        <f aca="false">($A57*$B$1*3.1416)/($B$2*$B$3*1050)*1.6</f>
        <v>44.6550337103931</v>
      </c>
      <c r="C57" s="1"/>
      <c r="D57" s="15" t="n">
        <v>6100</v>
      </c>
      <c r="E57" s="17" t="n">
        <f aca="false">($D57*$B$1*3.1416)/($B$2*$B$4*1050)*1.6</f>
        <v>75.9135573076683</v>
      </c>
      <c r="F57" s="1"/>
      <c r="G57" s="15" t="n">
        <v>6100</v>
      </c>
      <c r="H57" s="17" t="n">
        <f aca="false">($D57*$B$1*3.1416)/($B$2*$B$5*1050)*1.6</f>
        <v>113.660960507935</v>
      </c>
      <c r="I57" s="1"/>
      <c r="J57" s="15" t="n">
        <v>6100</v>
      </c>
      <c r="K57" s="17" t="n">
        <f aca="false">($D57*$B$1*3.1416)/($B$2*$B$6*1050)*1.6</f>
        <v>149.312379797691</v>
      </c>
      <c r="L57" s="1"/>
      <c r="M57" s="15" t="n">
        <v>6100</v>
      </c>
      <c r="N57" s="17" t="n">
        <f aca="false">($D57*$B$1*3.1416)/($B$2*$B$7*1050)*1.6</f>
        <v>202.010866785112</v>
      </c>
      <c r="O57" s="1"/>
      <c r="P57" s="1"/>
      <c r="Q57" s="1"/>
      <c r="R57" s="1"/>
      <c r="S57" s="1"/>
      <c r="T57" s="1"/>
    </row>
    <row r="58" customFormat="false" ht="11.45" hidden="false" customHeight="true" outlineLevel="0" collapsed="false">
      <c r="A58" s="15" t="n">
        <v>6200</v>
      </c>
      <c r="B58" s="17" t="n">
        <f aca="false">($A58*$B$1*3.1416)/($B$2*$B$3*1050)*1.6</f>
        <v>45.3870834433504</v>
      </c>
      <c r="C58" s="1"/>
      <c r="D58" s="15" t="n">
        <v>6200</v>
      </c>
      <c r="E58" s="17" t="n">
        <f aca="false">($D58*$B$1*3.1416)/($B$2*$B$4*1050)*1.6</f>
        <v>77.1580418536957</v>
      </c>
      <c r="F58" s="1"/>
      <c r="G58" s="15" t="n">
        <v>6200</v>
      </c>
      <c r="H58" s="17" t="n">
        <f aca="false">($D58*$B$1*3.1416)/($B$2*$B$5*1050)*1.6</f>
        <v>115.524254942492</v>
      </c>
      <c r="I58" s="1"/>
      <c r="J58" s="15" t="n">
        <v>6200</v>
      </c>
      <c r="K58" s="17" t="n">
        <f aca="false">($D58*$B$1*3.1416)/($B$2*$B$6*1050)*1.6</f>
        <v>151.760123728801</v>
      </c>
      <c r="L58" s="1"/>
      <c r="M58" s="15" t="n">
        <v>6200</v>
      </c>
      <c r="N58" s="17" t="n">
        <f aca="false">($D58*$B$1*3.1416)/($B$2*$B$7*1050)*1.6</f>
        <v>205.322520338966</v>
      </c>
      <c r="O58" s="1"/>
      <c r="P58" s="1"/>
      <c r="Q58" s="1"/>
      <c r="R58" s="1"/>
      <c r="S58" s="1"/>
      <c r="T58" s="1"/>
    </row>
    <row r="59" customFormat="false" ht="11.45" hidden="false" customHeight="true" outlineLevel="0" collapsed="false">
      <c r="A59" s="15" t="n">
        <v>6300</v>
      </c>
      <c r="B59" s="17" t="n">
        <f aca="false">($A59*$B$1*3.1416)/($B$2*$B$3*1050)*1.6</f>
        <v>46.1191331763077</v>
      </c>
      <c r="C59" s="1"/>
      <c r="D59" s="15" t="n">
        <v>6300</v>
      </c>
      <c r="E59" s="17" t="n">
        <f aca="false">($D59*$B$1*3.1416)/($B$2*$B$4*1050)*1.6</f>
        <v>78.402526399723</v>
      </c>
      <c r="F59" s="1"/>
      <c r="G59" s="15" t="n">
        <v>6300</v>
      </c>
      <c r="H59" s="17" t="n">
        <f aca="false">($D59*$B$1*3.1416)/($B$2*$B$5*1050)*1.6</f>
        <v>117.387549377048</v>
      </c>
      <c r="I59" s="1"/>
      <c r="J59" s="15" t="n">
        <v>6300</v>
      </c>
      <c r="K59" s="17" t="n">
        <f aca="false">($D59*$B$1*3.1416)/($B$2*$B$6*1050)*1.6</f>
        <v>154.207867659911</v>
      </c>
      <c r="L59" s="1"/>
      <c r="M59" s="15" t="n">
        <v>6300</v>
      </c>
      <c r="N59" s="17" t="n">
        <f aca="false">($D59*$B$1*3.1416)/($B$2*$B$7*1050)*1.6</f>
        <v>208.63417389282</v>
      </c>
      <c r="O59" s="1"/>
      <c r="P59" s="1"/>
      <c r="Q59" s="1"/>
      <c r="R59" s="1"/>
      <c r="S59" s="1"/>
      <c r="T59" s="1"/>
    </row>
    <row r="60" customFormat="false" ht="11.45" hidden="false" customHeight="true" outlineLevel="0" collapsed="false">
      <c r="A60" s="15" t="n">
        <v>6400</v>
      </c>
      <c r="B60" s="17" t="n">
        <f aca="false">($A60*$B$1*3.1416)/($B$2*$B$3*1050)*1.6</f>
        <v>46.8511829092649</v>
      </c>
      <c r="C60" s="1"/>
      <c r="D60" s="15" t="n">
        <v>6400</v>
      </c>
      <c r="E60" s="17" t="n">
        <f aca="false">($D60*$B$1*3.1416)/($B$2*$B$4*1050)*1.6</f>
        <v>79.6470109457504</v>
      </c>
      <c r="F60" s="1"/>
      <c r="G60" s="15" t="n">
        <v>6400</v>
      </c>
      <c r="H60" s="17" t="n">
        <f aca="false">($D60*$B$1*3.1416)/($B$2*$B$5*1050)*1.6</f>
        <v>119.250843811604</v>
      </c>
      <c r="I60" s="1"/>
      <c r="J60" s="15" t="n">
        <v>6400</v>
      </c>
      <c r="K60" s="17" t="n">
        <f aca="false">($D60*$B$1*3.1416)/($B$2*$B$6*1050)*1.6</f>
        <v>156.65561159102</v>
      </c>
      <c r="L60" s="1"/>
      <c r="M60" s="15" t="n">
        <v>6400</v>
      </c>
      <c r="N60" s="17" t="n">
        <f aca="false">($D60*$B$1*3.1416)/($B$2*$B$7*1050)*1.6</f>
        <v>211.945827446675</v>
      </c>
      <c r="O60" s="1"/>
      <c r="P60" s="1"/>
      <c r="Q60" s="1"/>
      <c r="R60" s="1"/>
      <c r="S60" s="1"/>
      <c r="T60" s="1"/>
    </row>
    <row r="61" customFormat="false" ht="11.45" hidden="false" customHeight="true" outlineLevel="0" collapsed="false">
      <c r="A61" s="15" t="n">
        <v>6500</v>
      </c>
      <c r="B61" s="17" t="n">
        <f aca="false">($A61*$B$1*3.1416)/($B$2*$B$3*1050)*1.6</f>
        <v>47.5832326422222</v>
      </c>
      <c r="C61" s="1"/>
      <c r="D61" s="15" t="n">
        <v>6500</v>
      </c>
      <c r="E61" s="17" t="n">
        <f aca="false">($D61*$B$1*3.1416)/($B$2*$B$4*1050)*1.6</f>
        <v>80.8914954917777</v>
      </c>
      <c r="F61" s="1"/>
      <c r="G61" s="15" t="n">
        <v>6500</v>
      </c>
      <c r="H61" s="17" t="n">
        <f aca="false">($D61*$B$1*3.1416)/($B$2*$B$5*1050)*1.6</f>
        <v>121.114138246161</v>
      </c>
      <c r="I61" s="1"/>
      <c r="J61" s="15" t="n">
        <v>6500</v>
      </c>
      <c r="K61" s="17" t="n">
        <f aca="false">($D61*$B$1*3.1416)/($B$2*$B$6*1050)*1.6</f>
        <v>159.10335552213</v>
      </c>
      <c r="L61" s="1"/>
      <c r="M61" s="15" t="n">
        <v>6500</v>
      </c>
      <c r="N61" s="17" t="n">
        <f aca="false">($D61*$B$1*3.1416)/($B$2*$B$7*1050)*1.6</f>
        <v>215.257481000529</v>
      </c>
      <c r="O61" s="1"/>
      <c r="P61" s="1"/>
      <c r="Q61" s="1"/>
      <c r="R61" s="1"/>
      <c r="S61" s="1"/>
      <c r="T61" s="1"/>
    </row>
    <row r="62" customFormat="false" ht="11.45" hidden="false" customHeight="true" outlineLevel="0" collapsed="false">
      <c r="A62" s="15" t="n">
        <v>6600</v>
      </c>
      <c r="B62" s="17" t="n">
        <f aca="false">($A62*$B$1*3.1416)/($B$2*$B$3*1050)*1.6</f>
        <v>48.3152823751795</v>
      </c>
      <c r="C62" s="1"/>
      <c r="D62" s="15" t="n">
        <v>6600</v>
      </c>
      <c r="E62" s="17" t="n">
        <f aca="false">($D62*$B$1*3.1416)/($B$2*$B$4*1050)*1.6</f>
        <v>82.1359800378051</v>
      </c>
      <c r="F62" s="1"/>
      <c r="G62" s="15" t="n">
        <v>6600</v>
      </c>
      <c r="H62" s="17" t="n">
        <f aca="false">($D62*$B$1*3.1416)/($B$2*$B$5*1050)*1.6</f>
        <v>122.977432680717</v>
      </c>
      <c r="I62" s="1"/>
      <c r="J62" s="15" t="n">
        <v>6600</v>
      </c>
      <c r="K62" s="17" t="n">
        <f aca="false">($D62*$B$1*3.1416)/($B$2*$B$6*1050)*1.6</f>
        <v>161.55109945324</v>
      </c>
      <c r="L62" s="1"/>
      <c r="M62" s="15" t="n">
        <v>6600</v>
      </c>
      <c r="N62" s="17" t="n">
        <f aca="false">($D62*$B$1*3.1416)/($B$2*$B$7*1050)*1.6</f>
        <v>218.569134554383</v>
      </c>
      <c r="O62" s="1"/>
      <c r="P62" s="1"/>
      <c r="Q62" s="1"/>
      <c r="R62" s="1"/>
      <c r="S62" s="1"/>
      <c r="T62" s="1"/>
    </row>
    <row r="63" customFormat="false" ht="11.45" hidden="false" customHeight="true" outlineLevel="0" collapsed="false">
      <c r="A63" s="15" t="n">
        <v>6700</v>
      </c>
      <c r="B63" s="17" t="n">
        <f aca="false">($A63*$B$1*3.1416)/($B$2*$B$3*1050)*1.6</f>
        <v>49.0473321081367</v>
      </c>
      <c r="C63" s="1"/>
      <c r="D63" s="15" t="n">
        <v>6700</v>
      </c>
      <c r="E63" s="17" t="n">
        <f aca="false">($D63*$B$1*3.1416)/($B$2*$B$4*1050)*1.6</f>
        <v>83.3804645838324</v>
      </c>
      <c r="F63" s="1"/>
      <c r="G63" s="15" t="n">
        <v>6700</v>
      </c>
      <c r="H63" s="17" t="n">
        <f aca="false">($D63*$B$1*3.1416)/($B$2*$B$5*1050)*1.6</f>
        <v>124.840727115273</v>
      </c>
      <c r="I63" s="1"/>
      <c r="J63" s="15" t="n">
        <v>6700</v>
      </c>
      <c r="K63" s="17" t="n">
        <f aca="false">($D63*$B$1*3.1416)/($B$2*$B$6*1050)*1.6</f>
        <v>163.99884338435</v>
      </c>
      <c r="L63" s="1"/>
      <c r="M63" s="15" t="n">
        <v>6700</v>
      </c>
      <c r="N63" s="17" t="n">
        <f aca="false">($D63*$B$1*3.1416)/($B$2*$B$7*1050)*1.6</f>
        <v>221.880788108238</v>
      </c>
      <c r="O63" s="1"/>
      <c r="P63" s="1"/>
      <c r="Q63" s="1"/>
      <c r="R63" s="1"/>
      <c r="S63" s="1"/>
      <c r="T63" s="1"/>
    </row>
    <row r="64" customFormat="false" ht="11.45" hidden="false" customHeight="true" outlineLevel="0" collapsed="false">
      <c r="A64" s="15" t="n">
        <v>6800</v>
      </c>
      <c r="B64" s="17" t="n">
        <f aca="false">($A64*$B$1*3.1416)/($B$2*$B$3*1050)*1.6</f>
        <v>49.779381841094</v>
      </c>
      <c r="C64" s="1"/>
      <c r="D64" s="15" t="n">
        <v>6800</v>
      </c>
      <c r="E64" s="17" t="n">
        <f aca="false">($D64*$B$1*3.1416)/($B$2*$B$4*1050)*1.6</f>
        <v>84.6249491298598</v>
      </c>
      <c r="F64" s="1"/>
      <c r="G64" s="15" t="n">
        <v>6800</v>
      </c>
      <c r="H64" s="17" t="n">
        <f aca="false">($D64*$B$1*3.1416)/($B$2*$B$5*1050)*1.6</f>
        <v>126.704021549829</v>
      </c>
      <c r="I64" s="1"/>
      <c r="J64" s="15" t="n">
        <v>6800</v>
      </c>
      <c r="K64" s="17" t="n">
        <f aca="false">($D64*$B$1*3.1416)/($B$2*$B$6*1050)*1.6</f>
        <v>166.446587315459</v>
      </c>
      <c r="L64" s="1"/>
      <c r="M64" s="15" t="n">
        <v>6800</v>
      </c>
      <c r="N64" s="17" t="n">
        <f aca="false">($D64*$B$1*3.1416)/($B$2*$B$7*1050)*1.6</f>
        <v>225.192441662092</v>
      </c>
      <c r="O64" s="1"/>
      <c r="P64" s="1"/>
      <c r="Q64" s="1"/>
      <c r="R64" s="1"/>
      <c r="S64" s="1"/>
      <c r="T64" s="1"/>
    </row>
    <row r="65" customFormat="false" ht="11.45" hidden="false" customHeight="true" outlineLevel="0" collapsed="false">
      <c r="A65" s="15" t="n">
        <v>6900</v>
      </c>
      <c r="B65" s="17" t="n">
        <f aca="false">($A65*$B$1*3.1416)/($B$2*$B$3*1050)*1.6</f>
        <v>50.5114315740512</v>
      </c>
      <c r="C65" s="1"/>
      <c r="D65" s="15" t="n">
        <v>6900</v>
      </c>
      <c r="E65" s="17" t="n">
        <f aca="false">($D65*$B$1*3.1416)/($B$2*$B$4*1050)*1.6</f>
        <v>85.8694336758871</v>
      </c>
      <c r="F65" s="1"/>
      <c r="G65" s="15" t="n">
        <v>6900</v>
      </c>
      <c r="H65" s="17" t="n">
        <f aca="false">($D65*$B$1*3.1416)/($B$2*$B$5*1050)*1.6</f>
        <v>128.567315984386</v>
      </c>
      <c r="I65" s="1"/>
      <c r="J65" s="15" t="n">
        <v>6900</v>
      </c>
      <c r="K65" s="17" t="n">
        <f aca="false">($D65*$B$1*3.1416)/($B$2*$B$6*1050)*1.6</f>
        <v>168.894331246569</v>
      </c>
      <c r="L65" s="1"/>
      <c r="M65" s="15" t="n">
        <v>6900</v>
      </c>
      <c r="N65" s="17" t="n">
        <f aca="false">($D65*$B$1*3.1416)/($B$2*$B$7*1050)*1.6</f>
        <v>228.504095215946</v>
      </c>
      <c r="O65" s="1"/>
      <c r="P65" s="1"/>
      <c r="Q65" s="1"/>
      <c r="R65" s="1"/>
      <c r="S65" s="1"/>
      <c r="T65" s="1"/>
    </row>
    <row r="66" customFormat="false" ht="11.45" hidden="false" customHeight="true" outlineLevel="0" collapsed="false">
      <c r="A66" s="15" t="n">
        <v>7000</v>
      </c>
      <c r="B66" s="17" t="n">
        <f aca="false">($A66*$B$1*3.1416)/($B$2*$B$3*1050)*1.6</f>
        <v>51.2434813070085</v>
      </c>
      <c r="C66" s="1"/>
      <c r="D66" s="15" t="n">
        <v>7000</v>
      </c>
      <c r="E66" s="17" t="n">
        <f aca="false">($D66*$B$1*3.1416)/($B$2*$B$4*1050)*1.6</f>
        <v>87.1139182219145</v>
      </c>
      <c r="F66" s="1"/>
      <c r="G66" s="15" t="n">
        <v>7000</v>
      </c>
      <c r="H66" s="17" t="n">
        <f aca="false">($D66*$B$1*3.1416)/($B$2*$B$5*1050)*1.6</f>
        <v>130.430610418942</v>
      </c>
      <c r="I66" s="1"/>
      <c r="J66" s="15" t="n">
        <v>7000</v>
      </c>
      <c r="K66" s="17" t="n">
        <f aca="false">($D66*$B$1*3.1416)/($B$2*$B$6*1050)*1.6</f>
        <v>171.342075177679</v>
      </c>
      <c r="L66" s="1"/>
      <c r="M66" s="15" t="n">
        <v>7000</v>
      </c>
      <c r="N66" s="17" t="n">
        <f aca="false">($D66*$B$1*3.1416)/($B$2*$B$7*1050)*1.6</f>
        <v>231.8157487698</v>
      </c>
      <c r="O66" s="1"/>
      <c r="P66" s="1"/>
      <c r="Q66" s="1"/>
      <c r="R66" s="1"/>
      <c r="S66" s="1"/>
      <c r="T66" s="1"/>
    </row>
    <row r="67" customFormat="false" ht="11.45" hidden="false" customHeight="true" outlineLevel="0" collapsed="false">
      <c r="A67" s="15" t="n">
        <v>7100</v>
      </c>
      <c r="B67" s="17" t="n">
        <f aca="false">($A67*$B$1*3.1416)/($B$2*$B$3*1050)*1.6</f>
        <v>51.9755310399658</v>
      </c>
      <c r="C67" s="1"/>
      <c r="D67" s="15" t="n">
        <v>7100</v>
      </c>
      <c r="E67" s="17" t="n">
        <f aca="false">($D67*$B$1*3.1416)/($B$2*$B$4*1050)*1.6</f>
        <v>88.3584027679418</v>
      </c>
      <c r="F67" s="1"/>
      <c r="G67" s="15" t="n">
        <v>7100</v>
      </c>
      <c r="H67" s="17" t="n">
        <f aca="false">($D67*$B$1*3.1416)/($B$2*$B$5*1050)*1.6</f>
        <v>132.293904853498</v>
      </c>
      <c r="I67" s="1"/>
      <c r="J67" s="15" t="n">
        <v>7100</v>
      </c>
      <c r="K67" s="17" t="n">
        <f aca="false">($D67*$B$1*3.1416)/($B$2*$B$6*1050)*1.6</f>
        <v>173.789819108788</v>
      </c>
      <c r="L67" s="1"/>
      <c r="M67" s="15" t="n">
        <v>7100</v>
      </c>
      <c r="N67" s="17" t="n">
        <f aca="false">($D67*$B$1*3.1416)/($B$2*$B$7*1050)*1.6</f>
        <v>235.127402323655</v>
      </c>
      <c r="O67" s="1"/>
      <c r="P67" s="1"/>
      <c r="Q67" s="1"/>
      <c r="R67" s="1"/>
      <c r="S67" s="1"/>
      <c r="T67" s="1"/>
    </row>
    <row r="68" customFormat="false" ht="11.45" hidden="false" customHeight="true" outlineLevel="0" collapsed="false">
      <c r="A68" s="15" t="n">
        <v>7200</v>
      </c>
      <c r="B68" s="17" t="n">
        <f aca="false">($A68*$B$1*3.1416)/($B$2*$B$3*1050)*1.6</f>
        <v>52.707580772923</v>
      </c>
      <c r="C68" s="1"/>
      <c r="D68" s="15" t="n">
        <v>7200</v>
      </c>
      <c r="E68" s="17" t="n">
        <f aca="false">($D68*$B$1*3.1416)/($B$2*$B$4*1050)*1.6</f>
        <v>89.6028873139692</v>
      </c>
      <c r="F68" s="1"/>
      <c r="G68" s="15" t="n">
        <v>7200</v>
      </c>
      <c r="H68" s="17" t="n">
        <f aca="false">($D68*$B$1*3.1416)/($B$2*$B$5*1050)*1.6</f>
        <v>134.157199288055</v>
      </c>
      <c r="I68" s="1"/>
      <c r="J68" s="15" t="n">
        <v>7200</v>
      </c>
      <c r="K68" s="17" t="n">
        <f aca="false">($D68*$B$1*3.1416)/($B$2*$B$6*1050)*1.6</f>
        <v>176.237563039898</v>
      </c>
      <c r="L68" s="1"/>
      <c r="M68" s="15" t="n">
        <v>7200</v>
      </c>
      <c r="N68" s="17" t="n">
        <f aca="false">($D68*$B$1*3.1416)/($B$2*$B$7*1050)*1.6</f>
        <v>238.439055877509</v>
      </c>
      <c r="O68" s="1"/>
      <c r="P68" s="1"/>
      <c r="Q68" s="1"/>
      <c r="R68" s="1"/>
      <c r="S68" s="1"/>
      <c r="T68" s="1"/>
    </row>
    <row r="69" customFormat="false" ht="11.45" hidden="false" customHeight="true" outlineLevel="0" collapsed="false">
      <c r="A69" s="15" t="n">
        <v>7300</v>
      </c>
      <c r="B69" s="17" t="n">
        <f aca="false">($A69*$B$1*3.1416)/($B$2*$B$3*1050)*1.6</f>
        <v>53.4396305058803</v>
      </c>
      <c r="C69" s="1"/>
      <c r="D69" s="15" t="n">
        <v>7300</v>
      </c>
      <c r="E69" s="17" t="n">
        <f aca="false">($D69*$B$1*3.1416)/($B$2*$B$4*1050)*1.6</f>
        <v>90.8473718599965</v>
      </c>
      <c r="F69" s="1"/>
      <c r="G69" s="15" t="n">
        <v>7300</v>
      </c>
      <c r="H69" s="17" t="n">
        <f aca="false">($D69*$B$1*3.1416)/($B$2*$B$5*1050)*1.6</f>
        <v>136.020493722611</v>
      </c>
      <c r="I69" s="1"/>
      <c r="J69" s="15" t="n">
        <v>7300</v>
      </c>
      <c r="K69" s="17" t="n">
        <f aca="false">($D69*$B$1*3.1416)/($B$2*$B$6*1050)*1.6</f>
        <v>178.685306971008</v>
      </c>
      <c r="L69" s="1"/>
      <c r="M69" s="15" t="n">
        <v>7300</v>
      </c>
      <c r="N69" s="17" t="n">
        <f aca="false">($D69*$B$1*3.1416)/($B$2*$B$7*1050)*1.6</f>
        <v>241.750709431363</v>
      </c>
      <c r="O69" s="1"/>
      <c r="P69" s="1"/>
      <c r="Q69" s="1"/>
      <c r="R69" s="1"/>
      <c r="S69" s="1"/>
      <c r="T69" s="1"/>
    </row>
    <row r="70" customFormat="false" ht="11.45" hidden="false" customHeight="true" outlineLevel="0" collapsed="false">
      <c r="A70" s="15" t="n">
        <v>7400</v>
      </c>
      <c r="B70" s="17" t="n">
        <f aca="false">($A70*$B$1*3.1416)/($B$2*$B$3*1050)*1.6</f>
        <v>54.1716802388376</v>
      </c>
      <c r="C70" s="1"/>
      <c r="D70" s="15" t="n">
        <v>7400</v>
      </c>
      <c r="E70" s="17" t="n">
        <f aca="false">($D70*$B$1*3.1416)/($B$2*$B$4*1050)*1.6</f>
        <v>92.0918564060239</v>
      </c>
      <c r="F70" s="1"/>
      <c r="G70" s="15" t="n">
        <v>7400</v>
      </c>
      <c r="H70" s="17" t="n">
        <f aca="false">($D70*$B$1*3.1416)/($B$2*$B$5*1050)*1.6</f>
        <v>137.883788157167</v>
      </c>
      <c r="I70" s="1"/>
      <c r="J70" s="15" t="n">
        <v>7400</v>
      </c>
      <c r="K70" s="17" t="n">
        <f aca="false">($D70*$B$1*3.1416)/($B$2*$B$6*1050)*1.6</f>
        <v>181.133050902117</v>
      </c>
      <c r="L70" s="1"/>
      <c r="M70" s="15" t="n">
        <v>7400</v>
      </c>
      <c r="N70" s="17" t="n">
        <f aca="false">($D70*$B$1*3.1416)/($B$2*$B$7*1050)*1.6</f>
        <v>245.062362985218</v>
      </c>
      <c r="O70" s="1"/>
      <c r="P70" s="1"/>
      <c r="Q70" s="1"/>
      <c r="R70" s="1"/>
      <c r="S70" s="1"/>
      <c r="T70" s="1"/>
    </row>
    <row r="71" customFormat="false" ht="11.45" hidden="false" customHeight="true" outlineLevel="0" collapsed="false">
      <c r="A71" s="15" t="n">
        <v>7500</v>
      </c>
      <c r="B71" s="17" t="n">
        <f aca="false">($A71*$B$1*3.1416)/($B$2*$B$3*1050)*1.6</f>
        <v>54.9037299717948</v>
      </c>
      <c r="C71" s="1"/>
      <c r="D71" s="15" t="n">
        <v>7500</v>
      </c>
      <c r="E71" s="17" t="n">
        <f aca="false">($D71*$B$1*3.1416)/($B$2*$B$4*1050)*1.6</f>
        <v>93.3363409520512</v>
      </c>
      <c r="F71" s="1"/>
      <c r="G71" s="15" t="n">
        <v>7500</v>
      </c>
      <c r="H71" s="17" t="n">
        <f aca="false">($D71*$B$1*3.1416)/($B$2*$B$5*1050)*1.6</f>
        <v>139.747082591724</v>
      </c>
      <c r="I71" s="1"/>
      <c r="J71" s="15" t="n">
        <v>7500</v>
      </c>
      <c r="K71" s="17" t="n">
        <f aca="false">($D71*$B$1*3.1416)/($B$2*$B$6*1050)*1.6</f>
        <v>183.580794833227</v>
      </c>
      <c r="L71" s="1"/>
      <c r="M71" s="15" t="n">
        <v>7500</v>
      </c>
      <c r="N71" s="17" t="n">
        <f aca="false">($D71*$B$1*3.1416)/($B$2*$B$7*1050)*1.6</f>
        <v>248.374016539072</v>
      </c>
      <c r="O71" s="1"/>
      <c r="P71" s="1"/>
      <c r="Q71" s="1"/>
      <c r="R71" s="1"/>
      <c r="S71" s="1"/>
      <c r="T71" s="1"/>
    </row>
    <row r="72" customFormat="false" ht="11.45" hidden="false" customHeight="true" outlineLevel="0" collapsed="false">
      <c r="A72" s="15" t="n">
        <v>7600</v>
      </c>
      <c r="B72" s="17" t="n">
        <f aca="false">($A72*$B$1*3.1416)/($B$2*$B$3*1050)*1.6</f>
        <v>55.6357797047521</v>
      </c>
      <c r="C72" s="1"/>
      <c r="D72" s="15" t="n">
        <v>7600</v>
      </c>
      <c r="E72" s="17" t="n">
        <f aca="false">($D72*$B$1*3.1416)/($B$2*$B$4*1050)*1.6</f>
        <v>94.5808254980786</v>
      </c>
      <c r="F72" s="1"/>
      <c r="G72" s="15" t="n">
        <v>7600</v>
      </c>
      <c r="H72" s="17" t="n">
        <f aca="false">($D72*$B$1*3.1416)/($B$2*$B$5*1050)*1.6</f>
        <v>141.61037702628</v>
      </c>
      <c r="I72" s="1"/>
      <c r="J72" s="15" t="n">
        <v>7600</v>
      </c>
      <c r="K72" s="17" t="n">
        <f aca="false">($D72*$B$1*3.1416)/($B$2*$B$6*1050)*1.6</f>
        <v>186.028538764337</v>
      </c>
      <c r="L72" s="1"/>
      <c r="M72" s="15" t="n">
        <v>7600</v>
      </c>
      <c r="N72" s="17" t="n">
        <f aca="false">($D72*$B$1*3.1416)/($B$2*$B$7*1050)*1.6</f>
        <v>251.685670092926</v>
      </c>
      <c r="O72" s="1"/>
      <c r="P72" s="1"/>
      <c r="Q72" s="1"/>
      <c r="R72" s="1"/>
      <c r="S72" s="1"/>
      <c r="T72" s="1"/>
    </row>
    <row r="73" customFormat="false" ht="11.45" hidden="false" customHeight="true" outlineLevel="0" collapsed="false">
      <c r="A73" s="15" t="n">
        <v>7700</v>
      </c>
      <c r="B73" s="17" t="n">
        <f aca="false">($A73*$B$1*3.1416)/($B$2*$B$3*1050)*1.6</f>
        <v>56.3678294377094</v>
      </c>
      <c r="C73" s="1"/>
      <c r="D73" s="15" t="n">
        <v>7700</v>
      </c>
      <c r="E73" s="17" t="n">
        <f aca="false">($D73*$B$1*3.1416)/($B$2*$B$4*1050)*1.6</f>
        <v>95.8253100441059</v>
      </c>
      <c r="F73" s="1"/>
      <c r="G73" s="15" t="n">
        <v>7700</v>
      </c>
      <c r="H73" s="17" t="n">
        <f aca="false">($D73*$B$1*3.1416)/($B$2*$B$5*1050)*1.6</f>
        <v>143.473671460836</v>
      </c>
      <c r="I73" s="1"/>
      <c r="J73" s="15" t="n">
        <v>7700</v>
      </c>
      <c r="K73" s="17" t="n">
        <f aca="false">($D73*$B$1*3.1416)/($B$2*$B$6*1050)*1.6</f>
        <v>188.476282695446</v>
      </c>
      <c r="L73" s="1"/>
      <c r="M73" s="15" t="n">
        <v>7700</v>
      </c>
      <c r="N73" s="17" t="n">
        <f aca="false">($D73*$B$1*3.1416)/($B$2*$B$7*1050)*1.6</f>
        <v>254.997323646781</v>
      </c>
      <c r="O73" s="1"/>
      <c r="P73" s="1"/>
      <c r="Q73" s="1"/>
      <c r="R73" s="1"/>
      <c r="S73" s="1"/>
      <c r="T73" s="1"/>
    </row>
    <row r="74" customFormat="false" ht="11.45" hidden="false" customHeight="true" outlineLevel="0" collapsed="false">
      <c r="A74" s="15" t="n">
        <v>7800</v>
      </c>
      <c r="B74" s="17" t="n">
        <f aca="false">($A74*$B$1*3.1416)/($B$2*$B$3*1050)*1.6</f>
        <v>57.0998791706666</v>
      </c>
      <c r="C74" s="1"/>
      <c r="D74" s="15" t="n">
        <v>7800</v>
      </c>
      <c r="E74" s="17" t="n">
        <f aca="false">($D74*$B$1*3.1416)/($B$2*$B$4*1050)*1.6</f>
        <v>97.0697945901333</v>
      </c>
      <c r="F74" s="1"/>
      <c r="G74" s="15" t="n">
        <v>7800</v>
      </c>
      <c r="H74" s="17" t="n">
        <f aca="false">($D74*$B$1*3.1416)/($B$2*$B$5*1050)*1.6</f>
        <v>145.336965895393</v>
      </c>
      <c r="I74" s="1"/>
      <c r="J74" s="15" t="n">
        <v>7800</v>
      </c>
      <c r="K74" s="17" t="n">
        <f aca="false">($D74*$B$1*3.1416)/($B$2*$B$6*1050)*1.6</f>
        <v>190.924026626556</v>
      </c>
      <c r="L74" s="1"/>
      <c r="M74" s="15" t="n">
        <v>7800</v>
      </c>
      <c r="N74" s="17" t="n">
        <f aca="false">($D74*$B$1*3.1416)/($B$2*$B$7*1050)*1.6</f>
        <v>258.308977200635</v>
      </c>
      <c r="O74" s="1"/>
      <c r="P74" s="1"/>
      <c r="Q74" s="1"/>
      <c r="R74" s="1"/>
      <c r="S74" s="1"/>
      <c r="T74" s="1"/>
    </row>
    <row r="75" customFormat="false" ht="11.45" hidden="false" customHeight="true" outlineLevel="0" collapsed="false">
      <c r="A75" s="15" t="n">
        <v>7900</v>
      </c>
      <c r="B75" s="17" t="n">
        <f aca="false">($A75*$B$1*3.1416)/($B$2*$B$3*1050)*1.6</f>
        <v>57.8319289036239</v>
      </c>
      <c r="C75" s="1"/>
      <c r="D75" s="15" t="n">
        <v>7900</v>
      </c>
      <c r="E75" s="17" t="n">
        <f aca="false">($D75*$B$1*3.1416)/($B$2*$B$4*1050)*1.6</f>
        <v>98.3142791361606</v>
      </c>
      <c r="F75" s="1"/>
      <c r="G75" s="15" t="n">
        <v>7900</v>
      </c>
      <c r="H75" s="17" t="n">
        <f aca="false">($D75*$B$1*3.1416)/($B$2*$B$5*1050)*1.6</f>
        <v>147.200260329949</v>
      </c>
      <c r="I75" s="1"/>
      <c r="J75" s="15" t="n">
        <v>7900</v>
      </c>
      <c r="K75" s="17" t="n">
        <f aca="false">($D75*$B$1*3.1416)/($B$2*$B$6*1050)*1.6</f>
        <v>193.371770557666</v>
      </c>
      <c r="L75" s="1"/>
      <c r="M75" s="15" t="n">
        <v>7900</v>
      </c>
      <c r="N75" s="17" t="n">
        <f aca="false">($D75*$B$1*3.1416)/($B$2*$B$7*1050)*1.6</f>
        <v>261.620630754489</v>
      </c>
      <c r="O75" s="1"/>
      <c r="P75" s="1"/>
      <c r="Q75" s="1"/>
      <c r="R75" s="1"/>
      <c r="S75" s="1"/>
      <c r="T75" s="1"/>
    </row>
    <row r="76" customFormat="false" ht="11.45" hidden="false" customHeight="true" outlineLevel="0" collapsed="false">
      <c r="A76" s="15" t="n">
        <v>8000</v>
      </c>
      <c r="B76" s="17" t="n">
        <f aca="false">($A76*$B$1*3.1416)/($B$2*$B$3*1050)*1.6</f>
        <v>58.5639786365812</v>
      </c>
      <c r="C76" s="1"/>
      <c r="D76" s="15" t="n">
        <v>8000</v>
      </c>
      <c r="E76" s="17" t="n">
        <f aca="false">($D76*$B$1*3.1416)/($B$2*$B$4*1050)*1.6</f>
        <v>99.558763682188</v>
      </c>
      <c r="F76" s="1"/>
      <c r="G76" s="15" t="n">
        <v>8000</v>
      </c>
      <c r="H76" s="17" t="n">
        <f aca="false">($D76*$B$1*3.1416)/($B$2*$B$5*1050)*1.6</f>
        <v>149.063554764505</v>
      </c>
      <c r="I76" s="1"/>
      <c r="J76" s="15" t="n">
        <v>8000</v>
      </c>
      <c r="K76" s="17" t="n">
        <f aca="false">($D76*$B$1*3.1416)/($B$2*$B$6*1050)*1.6</f>
        <v>195.819514488776</v>
      </c>
      <c r="L76" s="1"/>
      <c r="M76" s="15" t="n">
        <v>8000</v>
      </c>
      <c r="N76" s="17" t="n">
        <f aca="false">($D76*$B$1*3.1416)/($B$2*$B$7*1050)*1.6</f>
        <v>264.932284308343</v>
      </c>
      <c r="O76" s="1"/>
      <c r="P76" s="1"/>
      <c r="Q76" s="1"/>
      <c r="R76" s="1"/>
      <c r="S76" s="1"/>
      <c r="T76" s="1"/>
    </row>
    <row r="77" customFormat="false" ht="11.45" hidden="false" customHeight="true" outlineLevel="0" collapsed="false">
      <c r="A77" s="15" t="n">
        <v>8100</v>
      </c>
      <c r="B77" s="17" t="n">
        <f aca="false">($A77*$B$1*3.1416)/($B$2*$B$3*1050)*1.6</f>
        <v>59.2960283695384</v>
      </c>
      <c r="C77" s="1"/>
      <c r="D77" s="15" t="n">
        <v>8100</v>
      </c>
      <c r="E77" s="17" t="n">
        <f aca="false">($D77*$B$1*3.1416)/($B$2*$B$4*1050)*1.6</f>
        <v>100.803248228215</v>
      </c>
      <c r="F77" s="1"/>
      <c r="G77" s="15" t="n">
        <v>8100</v>
      </c>
      <c r="H77" s="17" t="n">
        <f aca="false">($D77*$B$1*3.1416)/($B$2*$B$5*1050)*1.6</f>
        <v>150.926849199062</v>
      </c>
      <c r="I77" s="1"/>
      <c r="J77" s="15" t="n">
        <v>8100</v>
      </c>
      <c r="K77" s="17" t="n">
        <f aca="false">($D77*$B$1*3.1416)/($B$2*$B$6*1050)*1.6</f>
        <v>198.267258419885</v>
      </c>
      <c r="L77" s="1"/>
      <c r="M77" s="15" t="n">
        <v>8100</v>
      </c>
      <c r="N77" s="17" t="n">
        <f aca="false">($D77*$B$1*3.1416)/($B$2*$B$7*1050)*1.6</f>
        <v>268.243937862198</v>
      </c>
      <c r="O77" s="1"/>
      <c r="P77" s="1"/>
      <c r="Q77" s="1"/>
      <c r="R77" s="1"/>
      <c r="S77" s="1"/>
      <c r="T77" s="1"/>
    </row>
    <row r="78" customFormat="false" ht="11.45" hidden="false" customHeight="true" outlineLevel="0" collapsed="false">
      <c r="A78" s="15" t="n">
        <v>8200</v>
      </c>
      <c r="B78" s="17" t="n">
        <f aca="false">($A78*$B$1*3.1416)/($B$2*$B$3*1050)*1.6</f>
        <v>60.0280781024957</v>
      </c>
      <c r="C78" s="1"/>
      <c r="D78" s="15" t="n">
        <v>8200</v>
      </c>
      <c r="E78" s="17" t="n">
        <f aca="false">($D78*$B$1*3.1416)/($B$2*$B$4*1050)*1.6</f>
        <v>102.047732774243</v>
      </c>
      <c r="F78" s="1"/>
      <c r="G78" s="15" t="n">
        <v>8200</v>
      </c>
      <c r="H78" s="17" t="n">
        <f aca="false">($D78*$B$1*3.1416)/($B$2*$B$5*1050)*1.6</f>
        <v>152.790143633618</v>
      </c>
      <c r="I78" s="1"/>
      <c r="J78" s="15" t="n">
        <v>8200</v>
      </c>
      <c r="K78" s="17" t="n">
        <f aca="false">($D78*$B$1*3.1416)/($B$2*$B$6*1050)*1.6</f>
        <v>200.715002350995</v>
      </c>
      <c r="L78" s="1"/>
      <c r="M78" s="15" t="n">
        <v>8200</v>
      </c>
      <c r="N78" s="17" t="n">
        <f aca="false">($D78*$B$1*3.1416)/($B$2*$B$7*1050)*1.6</f>
        <v>271.555591416052</v>
      </c>
      <c r="O78" s="1"/>
      <c r="P78" s="1"/>
      <c r="Q78" s="1"/>
      <c r="R78" s="1"/>
      <c r="S78" s="1"/>
      <c r="T78" s="1"/>
    </row>
    <row r="79" customFormat="false" ht="11.45" hidden="false" customHeight="true" outlineLevel="0" collapsed="false">
      <c r="A79" s="15" t="n">
        <v>8300</v>
      </c>
      <c r="B79" s="17" t="n">
        <f aca="false">($A79*$B$1*3.1416)/($B$2*$B$3*1050)*1.6</f>
        <v>60.760127835453</v>
      </c>
      <c r="C79" s="1"/>
      <c r="D79" s="15" t="n">
        <v>8300</v>
      </c>
      <c r="E79" s="17" t="n">
        <f aca="false">($D79*$B$1*3.1416)/($B$2*$B$4*1050)*1.6</f>
        <v>103.29221732027</v>
      </c>
      <c r="F79" s="1"/>
      <c r="G79" s="15" t="n">
        <v>8300</v>
      </c>
      <c r="H79" s="17" t="n">
        <f aca="false">($D79*$B$1*3.1416)/($B$2*$B$5*1050)*1.6</f>
        <v>154.653438068174</v>
      </c>
      <c r="I79" s="1"/>
      <c r="J79" s="15" t="n">
        <v>8300</v>
      </c>
      <c r="K79" s="17" t="n">
        <f aca="false">($D79*$B$1*3.1416)/($B$2*$B$6*1050)*1.6</f>
        <v>203.162746282105</v>
      </c>
      <c r="L79" s="1"/>
      <c r="M79" s="15" t="n">
        <v>8300</v>
      </c>
      <c r="N79" s="17" t="n">
        <f aca="false">($D79*$B$1*3.1416)/($B$2*$B$7*1050)*1.6</f>
        <v>274.867244969906</v>
      </c>
      <c r="O79" s="1"/>
      <c r="P79" s="1"/>
      <c r="Q79" s="1"/>
      <c r="R79" s="1"/>
      <c r="S79" s="1"/>
      <c r="T79" s="1"/>
    </row>
    <row r="80" customFormat="false" ht="11.45" hidden="false" customHeight="true" outlineLevel="0" collapsed="false">
      <c r="A80" s="15" t="n">
        <v>8400</v>
      </c>
      <c r="B80" s="17" t="n">
        <f aca="false">($A80*$B$1*3.1416)/($B$2*$B$3*1050)*1.6</f>
        <v>61.4921775684102</v>
      </c>
      <c r="C80" s="1"/>
      <c r="D80" s="15" t="n">
        <v>8400</v>
      </c>
      <c r="E80" s="17" t="n">
        <f aca="false">($D80*$B$1*3.1416)/($B$2*$B$4*1050)*1.6</f>
        <v>104.536701866297</v>
      </c>
      <c r="F80" s="1"/>
      <c r="G80" s="15" t="n">
        <v>8400</v>
      </c>
      <c r="H80" s="17" t="n">
        <f aca="false">($D80*$B$1*3.1416)/($B$2*$B$5*1050)*1.6</f>
        <v>156.516732502731</v>
      </c>
      <c r="I80" s="1"/>
      <c r="J80" s="15" t="n">
        <v>8400</v>
      </c>
      <c r="K80" s="17" t="n">
        <f aca="false">($D80*$B$1*3.1416)/($B$2*$B$6*1050)*1.6</f>
        <v>205.610490213214</v>
      </c>
      <c r="L80" s="1"/>
      <c r="M80" s="15" t="n">
        <v>8400</v>
      </c>
      <c r="N80" s="17" t="n">
        <f aca="false">($D80*$B$1*3.1416)/($B$2*$B$7*1050)*1.6</f>
        <v>278.178898523761</v>
      </c>
      <c r="O80" s="1"/>
      <c r="P80" s="1"/>
      <c r="Q80" s="1"/>
      <c r="R80" s="1"/>
      <c r="S80" s="1"/>
      <c r="T80" s="1"/>
    </row>
    <row r="81" customFormat="false" ht="11.45" hidden="false" customHeight="true" outlineLevel="0" collapsed="false">
      <c r="A81" s="15" t="n">
        <v>8500</v>
      </c>
      <c r="B81" s="17" t="n">
        <f aca="false">($A81*$B$1*3.1416)/($B$2*$B$3*1050)*1.6</f>
        <v>62.2242273013675</v>
      </c>
      <c r="C81" s="1"/>
      <c r="D81" s="15" t="n">
        <v>8500</v>
      </c>
      <c r="E81" s="17" t="n">
        <f aca="false">($D81*$B$1*3.1416)/($B$2*$B$4*1050)*1.6</f>
        <v>105.781186412325</v>
      </c>
      <c r="F81" s="1"/>
      <c r="G81" s="15" t="n">
        <v>8500</v>
      </c>
      <c r="H81" s="17" t="n">
        <f aca="false">($D81*$B$1*3.1416)/($B$2*$B$5*1050)*1.6</f>
        <v>158.380026937287</v>
      </c>
      <c r="I81" s="1"/>
      <c r="J81" s="15" t="n">
        <v>8500</v>
      </c>
      <c r="K81" s="17" t="n">
        <f aca="false">($D81*$B$1*3.1416)/($B$2*$B$6*1050)*1.6</f>
        <v>208.058234144324</v>
      </c>
      <c r="L81" s="1"/>
      <c r="M81" s="15" t="n">
        <v>8500</v>
      </c>
      <c r="N81" s="17" t="n">
        <f aca="false">($D81*$B$1*3.1416)/($B$2*$B$7*1050)*1.6</f>
        <v>281.490552077615</v>
      </c>
      <c r="O81" s="1"/>
      <c r="P81" s="1"/>
      <c r="Q81" s="1"/>
      <c r="R81" s="1"/>
      <c r="S81" s="1"/>
      <c r="T81" s="1"/>
    </row>
    <row r="82" customFormat="false" ht="11.45" hidden="false" customHeight="true" outlineLevel="0" collapsed="false">
      <c r="A82" s="15" t="n">
        <v>8600</v>
      </c>
      <c r="B82" s="17" t="n">
        <f aca="false">($A82*$B$1*3.1416)/($B$2*$B$3*1050)*1.6</f>
        <v>62.9562770343247</v>
      </c>
      <c r="C82" s="1"/>
      <c r="D82" s="15" t="n">
        <v>8600</v>
      </c>
      <c r="E82" s="17" t="n">
        <f aca="false">($D82*$B$1*3.1416)/($B$2*$B$4*1050)*1.6</f>
        <v>107.025670958352</v>
      </c>
      <c r="F82" s="1"/>
      <c r="G82" s="15" t="n">
        <v>8600</v>
      </c>
      <c r="H82" s="17" t="n">
        <f aca="false">($D82*$B$1*3.1416)/($B$2*$B$5*1050)*1.6</f>
        <v>160.243321371843</v>
      </c>
      <c r="I82" s="1"/>
      <c r="J82" s="15" t="n">
        <v>8600</v>
      </c>
      <c r="K82" s="17" t="n">
        <f aca="false">($D82*$B$1*3.1416)/($B$2*$B$6*1050)*1.6</f>
        <v>210.505978075434</v>
      </c>
      <c r="L82" s="1"/>
      <c r="M82" s="15" t="n">
        <v>8600</v>
      </c>
      <c r="N82" s="17" t="n">
        <f aca="false">($D82*$B$1*3.1416)/($B$2*$B$7*1050)*1.6</f>
        <v>284.802205631469</v>
      </c>
    </row>
    <row r="83" customFormat="false" ht="11.45" hidden="false" customHeight="true" outlineLevel="0" collapsed="false">
      <c r="A83" s="15" t="n">
        <v>8700</v>
      </c>
      <c r="B83" s="17" t="n">
        <f aca="false">($A83*$B$1*3.1416)/($B$2*$B$3*1050)*1.6</f>
        <v>63.688326767282</v>
      </c>
      <c r="C83" s="1"/>
      <c r="D83" s="15" t="n">
        <v>8700</v>
      </c>
      <c r="E83" s="17" t="n">
        <f aca="false">($D83*$B$1*3.1416)/($B$2*$B$4*1050)*1.6</f>
        <v>108.270155504379</v>
      </c>
      <c r="F83" s="1"/>
      <c r="G83" s="15" t="n">
        <v>8700</v>
      </c>
      <c r="H83" s="17" t="n">
        <f aca="false">($D83*$B$1*3.1416)/($B$2*$B$5*1050)*1.6</f>
        <v>162.106615806399</v>
      </c>
      <c r="I83" s="1"/>
      <c r="J83" s="15" t="n">
        <v>8700</v>
      </c>
      <c r="K83" s="17" t="n">
        <f aca="false">($D83*$B$1*3.1416)/($B$2*$B$6*1050)*1.6</f>
        <v>212.953722006543</v>
      </c>
      <c r="L83" s="1"/>
      <c r="M83" s="15" t="n">
        <v>8700</v>
      </c>
      <c r="N83" s="17" t="n">
        <f aca="false">($D83*$B$1*3.1416)/($B$2*$B$7*1050)*1.6</f>
        <v>288.113859185323</v>
      </c>
    </row>
    <row r="84" customFormat="false" ht="11.45" hidden="false" customHeight="true" outlineLevel="0" collapsed="false">
      <c r="A84" s="15" t="n">
        <v>8800</v>
      </c>
      <c r="B84" s="17" t="n">
        <f aca="false">($A84*$B$1*3.1416)/($B$2*$B$3*1050)*1.6</f>
        <v>64.4203765002393</v>
      </c>
      <c r="C84" s="1"/>
      <c r="D84" s="15" t="n">
        <v>8800</v>
      </c>
      <c r="E84" s="17" t="n">
        <f aca="false">($D84*$B$1*3.1416)/($B$2*$B$4*1050)*1.6</f>
        <v>109.514640050407</v>
      </c>
      <c r="F84" s="1"/>
      <c r="G84" s="15" t="n">
        <v>8800</v>
      </c>
      <c r="H84" s="17" t="n">
        <f aca="false">($D84*$B$1*3.1416)/($B$2*$B$5*1050)*1.6</f>
        <v>163.969910240956</v>
      </c>
      <c r="I84" s="1"/>
      <c r="J84" s="15" t="n">
        <v>8800</v>
      </c>
      <c r="K84" s="17" t="n">
        <f aca="false">($D84*$B$1*3.1416)/($B$2*$B$6*1050)*1.6</f>
        <v>215.401465937653</v>
      </c>
      <c r="L84" s="1"/>
      <c r="M84" s="15" t="n">
        <v>8800</v>
      </c>
      <c r="N84" s="17" t="n">
        <f aca="false">($D84*$B$1*3.1416)/($B$2*$B$7*1050)*1.6</f>
        <v>291.425512739178</v>
      </c>
    </row>
    <row r="85" customFormat="false" ht="11.45" hidden="false" customHeight="true" outlineLevel="0" collapsed="false">
      <c r="A85" s="15" t="n">
        <v>8900</v>
      </c>
      <c r="B85" s="17" t="n">
        <f aca="false">($A85*$B$1*3.1416)/($B$2*$B$3*1050)*1.6</f>
        <v>65.1524262331965</v>
      </c>
      <c r="C85" s="1"/>
      <c r="D85" s="15" t="n">
        <v>8900</v>
      </c>
      <c r="E85" s="17" t="n">
        <f aca="false">($D85*$B$1*3.1416)/($B$2*$B$4*1050)*1.6</f>
        <v>110.759124596434</v>
      </c>
      <c r="F85" s="1"/>
      <c r="G85" s="15" t="n">
        <v>8900</v>
      </c>
      <c r="H85" s="17" t="n">
        <f aca="false">($D85*$B$1*3.1416)/($B$2*$B$5*1050)*1.6</f>
        <v>165.833204675512</v>
      </c>
      <c r="I85" s="1"/>
      <c r="J85" s="15" t="n">
        <v>8900</v>
      </c>
      <c r="K85" s="17" t="n">
        <f aca="false">($D85*$B$1*3.1416)/($B$2*$B$6*1050)*1.6</f>
        <v>217.849209868763</v>
      </c>
      <c r="L85" s="1"/>
      <c r="M85" s="15" t="n">
        <v>8900</v>
      </c>
      <c r="N85" s="17" t="n">
        <f aca="false">($D85*$B$1*3.1416)/($B$2*$B$7*1050)*1.6</f>
        <v>294.737166293032</v>
      </c>
    </row>
    <row r="86" customFormat="false" ht="11.45" hidden="false" customHeight="true" outlineLevel="0" collapsed="false">
      <c r="A86" s="15" t="n">
        <v>9000</v>
      </c>
      <c r="B86" s="17" t="n">
        <f aca="false">($A86*$B$1*3.1416)/($B$2*$B$3*1050)*1.6</f>
        <v>65.8844759661538</v>
      </c>
      <c r="C86" s="1"/>
      <c r="D86" s="15" t="n">
        <v>9000</v>
      </c>
      <c r="E86" s="17" t="n">
        <f aca="false">($D86*$B$1*3.1416)/($B$2*$B$4*1050)*1.6</f>
        <v>112.003609142461</v>
      </c>
      <c r="F86" s="1"/>
      <c r="G86" s="15" t="n">
        <v>9000</v>
      </c>
      <c r="H86" s="17" t="n">
        <f aca="false">($D86*$B$1*3.1416)/($B$2*$B$5*1050)*1.6</f>
        <v>167.696499110068</v>
      </c>
      <c r="I86" s="1"/>
      <c r="J86" s="15" t="n">
        <v>9000</v>
      </c>
      <c r="K86" s="17" t="n">
        <f aca="false">($D86*$B$1*3.1416)/($B$2*$B$6*1050)*1.6</f>
        <v>220.296953799872</v>
      </c>
      <c r="L86" s="1"/>
      <c r="M86" s="15" t="n">
        <v>9000</v>
      </c>
      <c r="N86" s="17" t="n">
        <f aca="false">($D86*$B$1*3.1416)/($B$2*$B$7*1050)*1.6</f>
        <v>298.048819846886</v>
      </c>
    </row>
    <row r="87" customFormat="false" ht="11.45" hidden="false" customHeight="true" outlineLevel="0" collapsed="false">
      <c r="A87" s="15" t="n">
        <v>9100</v>
      </c>
      <c r="B87" s="17" t="n">
        <f aca="false">($A87*$B$1*3.1416)/($B$2*$B$3*1050)*1.6</f>
        <v>66.6165256991111</v>
      </c>
      <c r="C87" s="1"/>
      <c r="D87" s="15" t="n">
        <v>9100</v>
      </c>
      <c r="E87" s="17" t="n">
        <f aca="false">($D87*$B$1*3.1416)/($B$2*$B$4*1050)*1.6</f>
        <v>113.248093688489</v>
      </c>
      <c r="F87" s="1"/>
      <c r="G87" s="15" t="n">
        <v>9100</v>
      </c>
      <c r="H87" s="17" t="n">
        <f aca="false">($D87*$B$1*3.1416)/($B$2*$B$5*1050)*1.6</f>
        <v>169.559793544625</v>
      </c>
      <c r="I87" s="1"/>
      <c r="J87" s="15" t="n">
        <v>9100</v>
      </c>
      <c r="K87" s="17" t="n">
        <f aca="false">($D87*$B$1*3.1416)/($B$2*$B$6*1050)*1.6</f>
        <v>222.744697730982</v>
      </c>
      <c r="L87" s="1"/>
      <c r="M87" s="15" t="n">
        <v>9100</v>
      </c>
      <c r="N87" s="17" t="n">
        <f aca="false">($D87*$B$1*3.1416)/($B$2*$B$7*1050)*1.6</f>
        <v>301.360473400741</v>
      </c>
    </row>
    <row r="88" customFormat="false" ht="11.45" hidden="false" customHeight="true" outlineLevel="0" collapsed="false">
      <c r="A88" s="15" t="n">
        <v>9200</v>
      </c>
      <c r="B88" s="17" t="n">
        <f aca="false">($A88*$B$1*3.1416)/($B$2*$B$3*1050)*1.6</f>
        <v>67.3485754320683</v>
      </c>
      <c r="C88" s="1"/>
      <c r="D88" s="15" t="n">
        <v>9200</v>
      </c>
      <c r="E88" s="17" t="n">
        <f aca="false">($D88*$B$1*3.1416)/($B$2*$B$4*1050)*1.6</f>
        <v>114.492578234516</v>
      </c>
      <c r="F88" s="1"/>
      <c r="G88" s="15" t="n">
        <v>9200</v>
      </c>
      <c r="H88" s="17" t="n">
        <f aca="false">($D88*$B$1*3.1416)/($B$2*$B$5*1050)*1.6</f>
        <v>171.423087979181</v>
      </c>
      <c r="I88" s="1"/>
      <c r="J88" s="15" t="n">
        <v>9200</v>
      </c>
      <c r="K88" s="17" t="n">
        <f aca="false">($D88*$B$1*3.1416)/($B$2*$B$6*1050)*1.6</f>
        <v>225.192441662092</v>
      </c>
      <c r="L88" s="1"/>
      <c r="M88" s="15" t="n">
        <v>9200</v>
      </c>
      <c r="N88" s="17" t="n">
        <f aca="false">($D88*$B$1*3.1416)/($B$2*$B$7*1050)*1.6</f>
        <v>304.672126954595</v>
      </c>
    </row>
    <row r="89" customFormat="false" ht="11.45" hidden="false" customHeight="true" outlineLevel="0" collapsed="false">
      <c r="A89" s="15" t="n">
        <v>9300</v>
      </c>
      <c r="B89" s="17" t="n">
        <f aca="false">($A89*$B$1*3.1416)/($B$2*$B$3*1050)*1.6</f>
        <v>68.0806251650256</v>
      </c>
      <c r="C89" s="1"/>
      <c r="D89" s="15" t="n">
        <v>9300</v>
      </c>
      <c r="E89" s="17" t="n">
        <f aca="false">($D89*$B$1*3.1416)/($B$2*$B$4*1050)*1.6</f>
        <v>115.737062780544</v>
      </c>
      <c r="F89" s="1"/>
      <c r="G89" s="15" t="n">
        <v>9300</v>
      </c>
      <c r="H89" s="17" t="n">
        <f aca="false">($D89*$B$1*3.1416)/($B$2*$B$5*1050)*1.6</f>
        <v>173.286382413737</v>
      </c>
      <c r="I89" s="1"/>
      <c r="J89" s="15" t="n">
        <v>9300</v>
      </c>
      <c r="K89" s="17" t="n">
        <f aca="false">($D89*$B$1*3.1416)/($B$2*$B$6*1050)*1.6</f>
        <v>227.640185593202</v>
      </c>
      <c r="L89" s="1"/>
      <c r="M89" s="15" t="n">
        <v>9300</v>
      </c>
      <c r="N89" s="17" t="n">
        <f aca="false">($D89*$B$1*3.1416)/($B$2*$B$7*1050)*1.6</f>
        <v>307.983780508449</v>
      </c>
    </row>
    <row r="90" customFormat="false" ht="11.45" hidden="false" customHeight="true" outlineLevel="0" collapsed="false">
      <c r="A90" s="15" t="n">
        <v>9400</v>
      </c>
      <c r="B90" s="17" t="n">
        <f aca="false">($A90*$B$1*3.1416)/($B$2*$B$3*1050)*1.6</f>
        <v>68.8126748979829</v>
      </c>
      <c r="C90" s="1"/>
      <c r="D90" s="15" t="n">
        <v>9400</v>
      </c>
      <c r="E90" s="17" t="n">
        <f aca="false">($D90*$B$1*3.1416)/($B$2*$B$4*1050)*1.6</f>
        <v>116.981547326571</v>
      </c>
      <c r="F90" s="1"/>
      <c r="G90" s="15" t="n">
        <v>9400</v>
      </c>
      <c r="H90" s="17" t="n">
        <f aca="false">($D90*$B$1*3.1416)/($B$2*$B$5*1050)*1.6</f>
        <v>175.149676848294</v>
      </c>
      <c r="I90" s="1"/>
      <c r="J90" s="15" t="n">
        <v>9400</v>
      </c>
      <c r="K90" s="17" t="n">
        <f aca="false">($D90*$B$1*3.1416)/($B$2*$B$6*1050)*1.6</f>
        <v>230.087929524311</v>
      </c>
      <c r="L90" s="1"/>
      <c r="M90" s="15" t="n">
        <v>9400</v>
      </c>
      <c r="N90" s="17" t="n">
        <f aca="false">($D90*$B$1*3.1416)/($B$2*$B$7*1050)*1.6</f>
        <v>311.295434062303</v>
      </c>
    </row>
    <row r="91" customFormat="false" ht="11.45" hidden="false" customHeight="true" outlineLevel="0" collapsed="false">
      <c r="A91" s="18" t="n">
        <v>9500</v>
      </c>
      <c r="B91" s="19" t="n">
        <f aca="false">($A91*$B$1*3.1416)/($B$2*$B$3*1050)*1.6</f>
        <v>69.5447246309401</v>
      </c>
      <c r="C91" s="1"/>
      <c r="D91" s="18" t="n">
        <v>9500</v>
      </c>
      <c r="E91" s="19" t="n">
        <f aca="false">($D91*$B$1*3.1416)/($B$2*$B$4*1050)*1.6</f>
        <v>118.226031872598</v>
      </c>
      <c r="F91" s="1"/>
      <c r="G91" s="18" t="n">
        <v>9500</v>
      </c>
      <c r="H91" s="19" t="n">
        <f aca="false">($D91*$B$1*3.1416)/($B$2*$B$5*1050)*1.6</f>
        <v>177.01297128285</v>
      </c>
      <c r="I91" s="1"/>
      <c r="J91" s="18" t="n">
        <v>9500</v>
      </c>
      <c r="K91" s="19" t="n">
        <f aca="false">($D91*$B$1*3.1416)/($B$2*$B$6*1050)*1.6</f>
        <v>232.535673455421</v>
      </c>
      <c r="L91" s="1"/>
      <c r="M91" s="18" t="n">
        <v>9500</v>
      </c>
      <c r="N91" s="19" t="n">
        <f aca="false">($D91*$B$1*3.1416)/($B$2*$B$7*1050)*1.6</f>
        <v>314.607087616158</v>
      </c>
    </row>
  </sheetData>
  <mergeCells count="5">
    <mergeCell ref="A9:B9"/>
    <mergeCell ref="D9:E9"/>
    <mergeCell ref="G9:H9"/>
    <mergeCell ref="J9:K9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7T12:44:47Z</dcterms:created>
  <dc:creator>Calle</dc:creator>
  <dc:description/>
  <dc:language>en-US</dc:language>
  <cp:lastModifiedBy>Calle</cp:lastModifiedBy>
  <dcterms:modified xsi:type="dcterms:W3CDTF">2006-12-27T19:32:46Z</dcterms:modified>
  <cp:revision>0</cp:revision>
  <dc:subject/>
  <dc:title/>
</cp:coreProperties>
</file>