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58">
  <si>
    <t xml:space="preserve">Use</t>
  </si>
  <si>
    <t xml:space="preserve">Name </t>
  </si>
  <si>
    <t xml:space="preserve">Maker</t>
  </si>
  <si>
    <t xml:space="preserve">Duration int/ex</t>
  </si>
  <si>
    <t xml:space="preserve">Intake lift mm</t>
  </si>
  <si>
    <t xml:space="preserve">Exhaust lift mm</t>
  </si>
  <si>
    <t xml:space="preserve">Int Lift inch</t>
  </si>
  <si>
    <t xml:space="preserve">Ex lift inch</t>
  </si>
  <si>
    <t xml:space="preserve">Power band</t>
  </si>
  <si>
    <t xml:space="preserve">Max RPM</t>
  </si>
  <si>
    <t xml:space="preserve">LCA</t>
  </si>
  <si>
    <t xml:space="preserve">Overlap</t>
  </si>
  <si>
    <t xml:space="preserve">Valve lift 1.25 Int</t>
  </si>
  <si>
    <t xml:space="preserve">1.25 Ex lift</t>
  </si>
  <si>
    <t xml:space="preserve">Lift 1.3 Int</t>
  </si>
  <si>
    <t xml:space="preserve">Lift 1.3 Ex</t>
  </si>
  <si>
    <t xml:space="preserve">Lift 1.5 Int</t>
  </si>
  <si>
    <t xml:space="preserve">Lift 1.5 Ex</t>
  </si>
  <si>
    <t xml:space="preserve">Lift 1.7 Int</t>
  </si>
  <si>
    <t xml:space="preserve">Lift 1.7 Ex</t>
  </si>
  <si>
    <t xml:space="preserve">Suggested C/R</t>
  </si>
  <si>
    <t xml:space="preserve">Price Repro/Billet in 07</t>
  </si>
  <si>
    <t xml:space="preserve">Std Road</t>
  </si>
  <si>
    <t xml:space="preserve">850 Mini + Std Minor</t>
  </si>
  <si>
    <t xml:space="preserve">BMC</t>
  </si>
  <si>
    <t xml:space="preserve">230/230</t>
  </si>
  <si>
    <t xml:space="preserve">800-5500</t>
  </si>
  <si>
    <t xml:space="preserve">8.0-9.0</t>
  </si>
  <si>
    <t xml:space="preserve">850/998 Metro</t>
  </si>
  <si>
    <t xml:space="preserve">Leyland</t>
  </si>
  <si>
    <t xml:space="preserve">230/240</t>
  </si>
  <si>
    <t xml:space="preserve">1000-5500</t>
  </si>
  <si>
    <t xml:space="preserve">8.0-9.5</t>
  </si>
  <si>
    <t xml:space="preserve">Cooper 998/ S/1100 midget</t>
  </si>
  <si>
    <t xml:space="preserve">230/252</t>
  </si>
  <si>
    <t xml:space="preserve">1000-5800</t>
  </si>
  <si>
    <t xml:space="preserve">/£80.25 (minispares)</t>
  </si>
  <si>
    <t xml:space="preserve">1275 Metro + Turbo</t>
  </si>
  <si>
    <t xml:space="preserve">/£88.13 (minispares)</t>
  </si>
  <si>
    <t xml:space="preserve">Mild Road</t>
  </si>
  <si>
    <t xml:space="preserve">CA1</t>
  </si>
  <si>
    <t xml:space="preserve">Minisport</t>
  </si>
  <si>
    <t xml:space="preserve">240/251</t>
  </si>
  <si>
    <t xml:space="preserve">1000-6000</t>
  </si>
  <si>
    <t xml:space="preserve">8.5-9.5</t>
  </si>
  <si>
    <t xml:space="preserve">£42.01/- (-£8.50)</t>
  </si>
  <si>
    <t xml:space="preserve">256 H/T</t>
  </si>
  <si>
    <t xml:space="preserve">MED</t>
  </si>
  <si>
    <t xml:space="preserve">256/256</t>
  </si>
  <si>
    <t xml:space="preserve">244/264 (From minimania)</t>
  </si>
  <si>
    <t xml:space="preserve">Elgin</t>
  </si>
  <si>
    <t xml:space="preserve">244/264</t>
  </si>
  <si>
    <t xml:space="preserve">$169.95/-</t>
  </si>
  <si>
    <t xml:space="preserve">SW5</t>
  </si>
  <si>
    <t xml:space="preserve">Swiftune</t>
  </si>
  <si>
    <t xml:space="preserve">244/244</t>
  </si>
  <si>
    <t xml:space="preserve">£63/-</t>
  </si>
  <si>
    <t xml:space="preserve">SW5-07</t>
  </si>
  <si>
    <t xml:space="preserve">VP1</t>
  </si>
  <si>
    <t xml:space="preserve">APT</t>
  </si>
  <si>
    <t xml:space="preserve">HR255 (Cut by piper)</t>
  </si>
  <si>
    <t xml:space="preserve">Calver ST</t>
  </si>
  <si>
    <t xml:space="preserve">260/260</t>
  </si>
  <si>
    <t xml:space="preserve">8.5-9.6</t>
  </si>
  <si>
    <t xml:space="preserve">£68.50/-</t>
  </si>
  <si>
    <t xml:space="preserve">MD256</t>
  </si>
  <si>
    <t xml:space="preserve">Kent</t>
  </si>
  <si>
    <t xml:space="preserve">254/254</t>
  </si>
  <si>
    <t xml:space="preserve">£68.81/ (minispares)</t>
  </si>
  <si>
    <t xml:space="preserve">BP255</t>
  </si>
  <si>
    <t xml:space="preserve">Piper</t>
  </si>
  <si>
    <t xml:space="preserve">264/264</t>
  </si>
  <si>
    <t xml:space="preserve">£90/£175 (£67.56 minispares)</t>
  </si>
  <si>
    <t xml:space="preserve">CA2</t>
  </si>
  <si>
    <t xml:space="preserve">252/252</t>
  </si>
  <si>
    <t xml:space="preserve">1200-6500</t>
  </si>
  <si>
    <t xml:space="preserve">MSPD Fast road</t>
  </si>
  <si>
    <t xml:space="preserve">Morspeed</t>
  </si>
  <si>
    <t xml:space="preserve">1200-6000</t>
  </si>
  <si>
    <t xml:space="preserve">£60/-</t>
  </si>
  <si>
    <t xml:space="preserve">Cooper S</t>
  </si>
  <si>
    <t xml:space="preserve">240/252</t>
  </si>
  <si>
    <t xml:space="preserve">250/264 (From minimania)</t>
  </si>
  <si>
    <t xml:space="preserve">250/264</t>
  </si>
  <si>
    <t xml:space="preserve">260/270</t>
  </si>
  <si>
    <t xml:space="preserve">£45.94/- (-£8.50 surcharge)</t>
  </si>
  <si>
    <t xml:space="preserve">265 Mild rd/Turbo</t>
  </si>
  <si>
    <t xml:space="preserve">APT266-MN</t>
  </si>
  <si>
    <t xml:space="preserve">MD266</t>
  </si>
  <si>
    <t xml:space="preserve">MD246</t>
  </si>
  <si>
    <t xml:space="preserve">1500-6500</t>
  </si>
  <si>
    <t xml:space="preserve">997 Cooper</t>
  </si>
  <si>
    <t xml:space="preserve">Fast Road</t>
  </si>
  <si>
    <t xml:space="preserve">MG/Vanden Plas Metro </t>
  </si>
  <si>
    <t xml:space="preserve">252/268</t>
  </si>
  <si>
    <t xml:space="preserve">9.0-10.0</t>
  </si>
  <si>
    <t xml:space="preserve">262/268 (From minimania)</t>
  </si>
  <si>
    <t xml:space="preserve">262/268</t>
  </si>
  <si>
    <t xml:space="preserve">$169.95</t>
  </si>
  <si>
    <t xml:space="preserve">Evolution001</t>
  </si>
  <si>
    <t xml:space="preserve">Minispares</t>
  </si>
  <si>
    <t xml:space="preserve">264/268</t>
  </si>
  <si>
    <t xml:space="preserve">£47.38/- (minispares)</t>
  </si>
  <si>
    <t xml:space="preserve">264/268 (From minimania)</t>
  </si>
  <si>
    <t xml:space="preserve">264/269</t>
  </si>
  <si>
    <t xml:space="preserve">450/500</t>
  </si>
  <si>
    <t xml:space="preserve">BP270</t>
  </si>
  <si>
    <t xml:space="preserve">276/276</t>
  </si>
  <si>
    <t xml:space="preserve">£90/£175</t>
  </si>
  <si>
    <t xml:space="preserve">268/278 (From minimania)</t>
  </si>
  <si>
    <t xml:space="preserve">268/278</t>
  </si>
  <si>
    <t xml:space="preserve">$179.95/-</t>
  </si>
  <si>
    <t xml:space="preserve">MD276</t>
  </si>
  <si>
    <t xml:space="preserve">270/280</t>
  </si>
  <si>
    <t xml:space="preserve">1500-7000</t>
  </si>
  <si>
    <t xml:space="preserve">£71.49/ (minispares)</t>
  </si>
  <si>
    <t xml:space="preserve">ATP276-MN</t>
  </si>
  <si>
    <t xml:space="preserve">$249.95</t>
  </si>
  <si>
    <t xml:space="preserve">VP7</t>
  </si>
  <si>
    <t xml:space="preserve">270/276</t>
  </si>
  <si>
    <t xml:space="preserve">1600-6500</t>
  </si>
  <si>
    <t xml:space="preserve">$217/-</t>
  </si>
  <si>
    <t xml:space="preserve">MSPD Trackday</t>
  </si>
  <si>
    <t xml:space="preserve">270/270</t>
  </si>
  <si>
    <t xml:space="preserve">1800-7000</t>
  </si>
  <si>
    <t xml:space="preserve">KC-530/550/600 (kent cams?)</t>
  </si>
  <si>
    <t xml:space="preserve">278/274?</t>
  </si>
  <si>
    <t xml:space="preserve">2000-7000</t>
  </si>
  <si>
    <t xml:space="preserve">106?</t>
  </si>
  <si>
    <t xml:space="preserve">64?</t>
  </si>
  <si>
    <t xml:space="preserve">£47/-</t>
  </si>
  <si>
    <t xml:space="preserve">550/600</t>
  </si>
  <si>
    <t xml:space="preserve">278/274</t>
  </si>
  <si>
    <t xml:space="preserve">9.5-10.5</t>
  </si>
  <si>
    <t xml:space="preserve">RE13OT (cut by piper)</t>
  </si>
  <si>
    <t xml:space="preserve">277/277</t>
  </si>
  <si>
    <t xml:space="preserve">2000-6000</t>
  </si>
  <si>
    <t xml:space="preserve">Max Road</t>
  </si>
  <si>
    <t xml:space="preserve">268/268</t>
  </si>
  <si>
    <t xml:space="preserve">2500-7000</t>
  </si>
  <si>
    <t xml:space="preserve">VP6</t>
  </si>
  <si>
    <t xml:space="preserve">288/288</t>
  </si>
  <si>
    <t xml:space="preserve">2400-7200</t>
  </si>
  <si>
    <t xml:space="preserve">CA3</t>
  </si>
  <si>
    <t xml:space="preserve">284 super/turbo (minimania)</t>
  </si>
  <si>
    <t xml:space="preserve">284/284</t>
  </si>
  <si>
    <t xml:space="preserve">$225.00/-</t>
  </si>
  <si>
    <t xml:space="preserve">VP3C</t>
  </si>
  <si>
    <t xml:space="preserve">Crane/APT</t>
  </si>
  <si>
    <t xml:space="preserve">276/288</t>
  </si>
  <si>
    <t xml:space="preserve">2000-7200</t>
  </si>
  <si>
    <t xml:space="preserve">SW10</t>
  </si>
  <si>
    <t xml:space="preserve">280/280</t>
  </si>
  <si>
    <t xml:space="preserve">BP285</t>
  </si>
  <si>
    <t xml:space="preserve">MD286</t>
  </si>
  <si>
    <t xml:space="preserve">280/290</t>
  </si>
  <si>
    <t xml:space="preserve">2000-7500</t>
  </si>
  <si>
    <t xml:space="preserve">MD286SP</t>
  </si>
  <si>
    <t xml:space="preserve">£122.93/ (minispares)</t>
  </si>
  <si>
    <t xml:space="preserve">£45.94/-  (-£8.50 surcharge)</t>
  </si>
  <si>
    <t xml:space="preserve">643/544</t>
  </si>
  <si>
    <t xml:space="preserve">274/274</t>
  </si>
  <si>
    <t xml:space="preserve">2500-7500</t>
  </si>
  <si>
    <t xml:space="preserve">RE13PP (cut by piper)</t>
  </si>
  <si>
    <t xml:space="preserve">9.5-10.6</t>
  </si>
  <si>
    <t xml:space="preserve">CA4</t>
  </si>
  <si>
    <t xml:space="preserve">288/282</t>
  </si>
  <si>
    <t xml:space="preserve">2500-6500</t>
  </si>
  <si>
    <t xml:space="preserve">SPVP3</t>
  </si>
  <si>
    <t xml:space="preserve">286/286</t>
  </si>
  <si>
    <t xml:space="preserve">2500-7300</t>
  </si>
  <si>
    <t xml:space="preserve">$217/$329</t>
  </si>
  <si>
    <t xml:space="preserve">£64.78/- (minispares)</t>
  </si>
  <si>
    <t xml:space="preserve">Rally</t>
  </si>
  <si>
    <t xml:space="preserve">3000-7000</t>
  </si>
  <si>
    <t xml:space="preserve">10.0-12.0</t>
  </si>
  <si>
    <t xml:space="preserve">272/272</t>
  </si>
  <si>
    <t xml:space="preserve">276/284</t>
  </si>
  <si>
    <t xml:space="preserve">3000-7500</t>
  </si>
  <si>
    <t xml:space="preserve">286 (From minimania)</t>
  </si>
  <si>
    <t xml:space="preserve">10.0-12.1</t>
  </si>
  <si>
    <t xml:space="preserve">$199.95</t>
  </si>
  <si>
    <t xml:space="preserve">STR930</t>
  </si>
  <si>
    <t xml:space="preserve">283/290</t>
  </si>
  <si>
    <t xml:space="preserve">VP8C</t>
  </si>
  <si>
    <t xml:space="preserve">3000-8000</t>
  </si>
  <si>
    <t xml:space="preserve">288/292 (From minimania)</t>
  </si>
  <si>
    <t xml:space="preserve">288/292</t>
  </si>
  <si>
    <t xml:space="preserve">MSPD Rally</t>
  </si>
  <si>
    <t xml:space="preserve">/£210</t>
  </si>
  <si>
    <t xml:space="preserve">VP9C</t>
  </si>
  <si>
    <t xml:space="preserve">286/296</t>
  </si>
  <si>
    <t xml:space="preserve">3500-7500</t>
  </si>
  <si>
    <t xml:space="preserve">290/300</t>
  </si>
  <si>
    <t xml:space="preserve">3200-8000</t>
  </si>
  <si>
    <t xml:space="preserve">CA6</t>
  </si>
  <si>
    <t xml:space="preserve">288/300</t>
  </si>
  <si>
    <t xml:space="preserve">2800-7500</t>
  </si>
  <si>
    <t xml:space="preserve">MD296</t>
  </si>
  <si>
    <t xml:space="preserve">£76.83/ (minispares)</t>
  </si>
  <si>
    <t xml:space="preserve">MD296SP</t>
  </si>
  <si>
    <t xml:space="preserve">£128.28/ (minispares)</t>
  </si>
  <si>
    <t xml:space="preserve">Rally/Race</t>
  </si>
  <si>
    <t xml:space="preserve">BP300</t>
  </si>
  <si>
    <t xml:space="preserve">316/316</t>
  </si>
  <si>
    <t xml:space="preserve">11.0-13.0</t>
  </si>
  <si>
    <t xml:space="preserve">CA5</t>
  </si>
  <si>
    <t xml:space="preserve">300/300</t>
  </si>
  <si>
    <t xml:space="preserve">HR300 (Old Piper Profile)</t>
  </si>
  <si>
    <t xml:space="preserve">SPVP4</t>
  </si>
  <si>
    <t xml:space="preserve">296/290</t>
  </si>
  <si>
    <t xml:space="preserve">3500-7800</t>
  </si>
  <si>
    <t xml:space="preserve">MSPD Super Sprint</t>
  </si>
  <si>
    <t xml:space="preserve">3200-7500</t>
  </si>
  <si>
    <t xml:space="preserve">£59.01/- (minispares)</t>
  </si>
  <si>
    <t xml:space="preserve">649+</t>
  </si>
  <si>
    <t xml:space="preserve">300/312</t>
  </si>
  <si>
    <t xml:space="preserve">CA7</t>
  </si>
  <si>
    <t xml:space="preserve">306/306</t>
  </si>
  <si>
    <t xml:space="preserve">3500-8000</t>
  </si>
  <si>
    <t xml:space="preserve">Race</t>
  </si>
  <si>
    <t xml:space="preserve">MSDP Full Race Scatter</t>
  </si>
  <si>
    <t xml:space="preserve">312/312</t>
  </si>
  <si>
    <t xml:space="preserve">310 (From minimania)</t>
  </si>
  <si>
    <t xml:space="preserve">310/310</t>
  </si>
  <si>
    <t xml:space="preserve">$290.07/-</t>
  </si>
  <si>
    <t xml:space="preserve">C-AEA-597</t>
  </si>
  <si>
    <t xml:space="preserve">320/300</t>
  </si>
  <si>
    <t xml:space="preserve">MD310</t>
  </si>
  <si>
    <t xml:space="preserve">4000-8500</t>
  </si>
  <si>
    <t xml:space="preserve">MD310SP</t>
  </si>
  <si>
    <t xml:space="preserve">SPVP5</t>
  </si>
  <si>
    <t xml:space="preserve">4200-8900</t>
  </si>
  <si>
    <t xml:space="preserve">Race/Drag</t>
  </si>
  <si>
    <t xml:space="preserve">MSDP Ultimate Race Scatter</t>
  </si>
  <si>
    <t xml:space="preserve">318/318</t>
  </si>
  <si>
    <t xml:space="preserve">12.0-14.0</t>
  </si>
  <si>
    <t xml:space="preserve">BP320</t>
  </si>
  <si>
    <t xml:space="preserve">320/320</t>
  </si>
  <si>
    <t xml:space="preserve">HR320 (Old Piper Profile)</t>
  </si>
  <si>
    <t xml:space="preserve">4500-8500</t>
  </si>
  <si>
    <t xml:space="preserve">C-AEA-595</t>
  </si>
  <si>
    <t xml:space="preserve">MD315</t>
  </si>
  <si>
    <t xml:space="preserve">314/314</t>
  </si>
  <si>
    <t xml:space="preserve">4500-9000</t>
  </si>
  <si>
    <t xml:space="preserve">Injection (Spi) </t>
  </si>
  <si>
    <t xml:space="preserve">MD274</t>
  </si>
  <si>
    <t xml:space="preserve">248/274</t>
  </si>
  <si>
    <t xml:space="preserve">BP270i</t>
  </si>
  <si>
    <t xml:space="preserve">252/264</t>
  </si>
  <si>
    <t xml:space="preserve">Injection (Mpi)</t>
  </si>
  <si>
    <t xml:space="preserve">CAMMP2</t>
  </si>
  <si>
    <t xml:space="preserve">£148.13/- (- £60 surcharge)</t>
  </si>
  <si>
    <t xml:space="preserve">BP270MPi</t>
  </si>
  <si>
    <t xml:space="preserve">£110/-</t>
  </si>
  <si>
    <t xml:space="preserve">CAM270M</t>
  </si>
  <si>
    <t xml:space="preserve">MD274SP</t>
  </si>
  <si>
    <t xml:space="preserve">By John A Clar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11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85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5.56"/>
    <col collapsed="false" customWidth="true" hidden="false" outlineLevel="0" max="12" min="12" style="0" width="7.14"/>
    <col collapsed="false" customWidth="true" hidden="false" outlineLevel="0" max="13" min="13" style="0" width="14.7"/>
    <col collapsed="false" customWidth="true" hidden="false" outlineLevel="0" max="14" min="14" style="0" width="9.85"/>
    <col collapsed="false" customWidth="true" hidden="false" outlineLevel="0" max="16" min="16" style="0" width="9.41"/>
    <col collapsed="false" customWidth="true" hidden="false" outlineLevel="0" max="18" min="18" style="0" width="9.41"/>
    <col collapsed="false" customWidth="true" hidden="false" outlineLevel="0" max="20" min="20" style="0" width="9.41"/>
    <col collapsed="false" customWidth="true" hidden="false" outlineLevel="0" max="21" min="21" style="0" width="13.7"/>
    <col collapsed="false" customWidth="true" hidden="false" outlineLevel="0" max="22" min="22" style="0" width="2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3" t="s">
        <v>8</v>
      </c>
      <c r="J1" s="3" t="s">
        <v>9</v>
      </c>
      <c r="K1" s="4" t="s">
        <v>10</v>
      </c>
      <c r="L1" s="1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1" t="s">
        <v>20</v>
      </c>
      <c r="V1" s="3" t="s">
        <v>21</v>
      </c>
    </row>
    <row r="2" customFormat="false" ht="12.75" hidden="false" customHeight="false" outlineLevel="0" collapsed="false">
      <c r="A2" s="5" t="s">
        <v>22</v>
      </c>
      <c r="B2" s="5" t="s">
        <v>23</v>
      </c>
      <c r="C2" s="5" t="s">
        <v>24</v>
      </c>
      <c r="D2" s="5" t="s">
        <v>25</v>
      </c>
      <c r="E2" s="5" t="n">
        <v>5.08</v>
      </c>
      <c r="F2" s="5" t="n">
        <v>5.08</v>
      </c>
      <c r="G2" s="6" t="n">
        <f aca="false">E2/25.4</f>
        <v>0.2</v>
      </c>
      <c r="H2" s="6" t="n">
        <v>0.2</v>
      </c>
      <c r="I2" s="5" t="s">
        <v>26</v>
      </c>
      <c r="J2" s="5" t="n">
        <v>6000</v>
      </c>
      <c r="K2" s="7" t="n">
        <v>107.5</v>
      </c>
      <c r="L2" s="5" t="n">
        <v>15</v>
      </c>
      <c r="M2" s="6" t="n">
        <f aca="false">G2*1.25</f>
        <v>0.25</v>
      </c>
      <c r="N2" s="6" t="n">
        <f aca="false">H2*1.25</f>
        <v>0.25</v>
      </c>
      <c r="O2" s="6" t="n">
        <f aca="false">G2*1.3</f>
        <v>0.26</v>
      </c>
      <c r="P2" s="6" t="n">
        <f aca="false">H2*1.3</f>
        <v>0.26</v>
      </c>
      <c r="Q2" s="6" t="n">
        <f aca="false">G2*1.5</f>
        <v>0.3</v>
      </c>
      <c r="R2" s="6" t="n">
        <f aca="false">H2*1.5</f>
        <v>0.3</v>
      </c>
      <c r="S2" s="6" t="n">
        <f aca="false">G2*1.7</f>
        <v>0.34</v>
      </c>
      <c r="T2" s="6" t="n">
        <f aca="false">H2*1.7</f>
        <v>0.34</v>
      </c>
      <c r="U2" s="8" t="s">
        <v>27</v>
      </c>
      <c r="V2" s="6"/>
    </row>
    <row r="3" customFormat="false" ht="12.75" hidden="false" customHeight="false" outlineLevel="0" collapsed="false">
      <c r="A3" s="5" t="s">
        <v>22</v>
      </c>
      <c r="B3" s="5" t="s">
        <v>28</v>
      </c>
      <c r="C3" s="5" t="s">
        <v>29</v>
      </c>
      <c r="D3" s="5" t="s">
        <v>30</v>
      </c>
      <c r="E3" s="5" t="n">
        <v>6.35</v>
      </c>
      <c r="F3" s="5" t="n">
        <v>6</v>
      </c>
      <c r="G3" s="6" t="n">
        <f aca="false">E5/25.4</f>
        <v>0.25</v>
      </c>
      <c r="H3" s="6" t="n">
        <v>0.235</v>
      </c>
      <c r="I3" s="5" t="s">
        <v>31</v>
      </c>
      <c r="J3" s="5" t="n">
        <v>6000</v>
      </c>
      <c r="K3" s="7" t="n">
        <v>107.5</v>
      </c>
      <c r="L3" s="5" t="n">
        <v>20</v>
      </c>
      <c r="M3" s="6" t="n">
        <f aca="false">G3*1.25</f>
        <v>0.3125</v>
      </c>
      <c r="N3" s="6" t="n">
        <f aca="false">H3*1.25</f>
        <v>0.29375</v>
      </c>
      <c r="O3" s="6" t="n">
        <f aca="false">G3*1.3</f>
        <v>0.325</v>
      </c>
      <c r="P3" s="6" t="n">
        <f aca="false">H3*1.3</f>
        <v>0.3055</v>
      </c>
      <c r="Q3" s="6" t="n">
        <f aca="false">G3*1.5</f>
        <v>0.375</v>
      </c>
      <c r="R3" s="6" t="n">
        <f aca="false">H3*1.5</f>
        <v>0.3525</v>
      </c>
      <c r="S3" s="6" t="n">
        <f aca="false">G3*1.7</f>
        <v>0.425</v>
      </c>
      <c r="T3" s="6" t="n">
        <f aca="false">H3*1.7</f>
        <v>0.3995</v>
      </c>
      <c r="U3" s="8" t="s">
        <v>32</v>
      </c>
      <c r="V3" s="6"/>
    </row>
    <row r="4" customFormat="false" ht="12.75" hidden="false" customHeight="false" outlineLevel="0" collapsed="false">
      <c r="A4" s="5" t="s">
        <v>22</v>
      </c>
      <c r="B4" s="5" t="s">
        <v>33</v>
      </c>
      <c r="C4" s="5" t="s">
        <v>24</v>
      </c>
      <c r="D4" s="5" t="s">
        <v>34</v>
      </c>
      <c r="E4" s="5" t="n">
        <v>6.35</v>
      </c>
      <c r="F4" s="5" t="n">
        <v>6.35</v>
      </c>
      <c r="G4" s="6" t="n">
        <v>0.25</v>
      </c>
      <c r="H4" s="6" t="n">
        <v>0.25</v>
      </c>
      <c r="I4" s="5" t="s">
        <v>35</v>
      </c>
      <c r="J4" s="5" t="n">
        <v>6200</v>
      </c>
      <c r="K4" s="7" t="n">
        <v>107.5</v>
      </c>
      <c r="L4" s="5" t="n">
        <v>26</v>
      </c>
      <c r="M4" s="6" t="n">
        <f aca="false">G4*1.25</f>
        <v>0.3125</v>
      </c>
      <c r="N4" s="6" t="n">
        <f aca="false">H4*1.25</f>
        <v>0.3125</v>
      </c>
      <c r="O4" s="6" t="n">
        <f aca="false">G4*1.3</f>
        <v>0.325</v>
      </c>
      <c r="P4" s="6" t="n">
        <f aca="false">H4*1.3</f>
        <v>0.325</v>
      </c>
      <c r="Q4" s="6" t="n">
        <f aca="false">G4*1.5</f>
        <v>0.375</v>
      </c>
      <c r="R4" s="6" t="n">
        <f aca="false">H4*1.5</f>
        <v>0.375</v>
      </c>
      <c r="S4" s="6" t="n">
        <f aca="false">G4*1.7</f>
        <v>0.425</v>
      </c>
      <c r="T4" s="6" t="n">
        <f aca="false">H4*1.7</f>
        <v>0.425</v>
      </c>
      <c r="U4" s="8" t="s">
        <v>32</v>
      </c>
      <c r="V4" s="6" t="s">
        <v>36</v>
      </c>
    </row>
    <row r="5" customFormat="false" ht="12.75" hidden="false" customHeight="false" outlineLevel="0" collapsed="false">
      <c r="A5" s="5" t="s">
        <v>22</v>
      </c>
      <c r="B5" s="5" t="s">
        <v>37</v>
      </c>
      <c r="C5" s="5" t="s">
        <v>29</v>
      </c>
      <c r="D5" s="5" t="s">
        <v>34</v>
      </c>
      <c r="E5" s="5" t="n">
        <v>6.35</v>
      </c>
      <c r="F5" s="5" t="n">
        <v>6.35</v>
      </c>
      <c r="G5" s="6" t="n">
        <v>0.25</v>
      </c>
      <c r="H5" s="6" t="n">
        <v>0.25</v>
      </c>
      <c r="I5" s="5" t="s">
        <v>35</v>
      </c>
      <c r="J5" s="5" t="n">
        <v>6200</v>
      </c>
      <c r="K5" s="7" t="n">
        <v>107.5</v>
      </c>
      <c r="L5" s="5" t="n">
        <v>26</v>
      </c>
      <c r="M5" s="6" t="n">
        <f aca="false">G5*1.25</f>
        <v>0.3125</v>
      </c>
      <c r="N5" s="6" t="n">
        <f aca="false">H5*1.25</f>
        <v>0.3125</v>
      </c>
      <c r="O5" s="6" t="n">
        <f aca="false">G5*1.3</f>
        <v>0.325</v>
      </c>
      <c r="P5" s="6" t="n">
        <f aca="false">H5*1.3</f>
        <v>0.325</v>
      </c>
      <c r="Q5" s="6" t="n">
        <f aca="false">G5*1.5</f>
        <v>0.375</v>
      </c>
      <c r="R5" s="6" t="n">
        <f aca="false">H5*1.5</f>
        <v>0.375</v>
      </c>
      <c r="S5" s="6" t="n">
        <f aca="false">G5*1.7</f>
        <v>0.425</v>
      </c>
      <c r="T5" s="6" t="n">
        <f aca="false">H5*1.7</f>
        <v>0.425</v>
      </c>
      <c r="U5" s="8" t="s">
        <v>32</v>
      </c>
      <c r="V5" s="6" t="s">
        <v>38</v>
      </c>
    </row>
    <row r="6" customFormat="false" ht="12.75" hidden="false" customHeight="false" outlineLevel="0" collapsed="false">
      <c r="A6" s="9" t="s">
        <v>39</v>
      </c>
      <c r="B6" s="9" t="s">
        <v>40</v>
      </c>
      <c r="C6" s="9" t="s">
        <v>41</v>
      </c>
      <c r="D6" s="9" t="s">
        <v>42</v>
      </c>
      <c r="E6" s="9" t="n">
        <v>6.46</v>
      </c>
      <c r="F6" s="9" t="n">
        <v>6.46</v>
      </c>
      <c r="G6" s="10" t="n">
        <f aca="false">E6/25.4</f>
        <v>0.254330708661417</v>
      </c>
      <c r="H6" s="10" t="n">
        <v>0.254</v>
      </c>
      <c r="I6" s="9" t="s">
        <v>43</v>
      </c>
      <c r="J6" s="9"/>
      <c r="K6" s="11" t="n">
        <v>107.3</v>
      </c>
      <c r="L6" s="11" t="n">
        <v>31</v>
      </c>
      <c r="M6" s="10" t="n">
        <f aca="false">G6*1.25</f>
        <v>0.317913385826772</v>
      </c>
      <c r="N6" s="10" t="n">
        <f aca="false">H6*1.25</f>
        <v>0.3175</v>
      </c>
      <c r="O6" s="10" t="n">
        <f aca="false">G6*1.3</f>
        <v>0.330629921259843</v>
      </c>
      <c r="P6" s="10" t="n">
        <f aca="false">H6*1.3</f>
        <v>0.3302</v>
      </c>
      <c r="Q6" s="10" t="n">
        <f aca="false">G6*1.5</f>
        <v>0.381496062992126</v>
      </c>
      <c r="R6" s="10" t="n">
        <f aca="false">H6*1.5</f>
        <v>0.381</v>
      </c>
      <c r="S6" s="10" t="n">
        <f aca="false">G6*1.7</f>
        <v>0.432362204724409</v>
      </c>
      <c r="T6" s="10" t="n">
        <f aca="false">H6*1.7</f>
        <v>0.4318</v>
      </c>
      <c r="U6" s="9" t="s">
        <v>44</v>
      </c>
      <c r="V6" s="10" t="s">
        <v>45</v>
      </c>
    </row>
    <row r="7" customFormat="false" ht="12.75" hidden="false" customHeight="false" outlineLevel="0" collapsed="false">
      <c r="A7" s="9" t="s">
        <v>39</v>
      </c>
      <c r="B7" s="9" t="s">
        <v>46</v>
      </c>
      <c r="C7" s="9" t="s">
        <v>47</v>
      </c>
      <c r="D7" s="9" t="s">
        <v>48</v>
      </c>
      <c r="E7" s="9" t="n">
        <v>7.25</v>
      </c>
      <c r="F7" s="9" t="n">
        <v>7.21</v>
      </c>
      <c r="G7" s="10" t="n">
        <v>0.285</v>
      </c>
      <c r="H7" s="10" t="n">
        <v>0.284</v>
      </c>
      <c r="I7" s="9" t="s">
        <v>43</v>
      </c>
      <c r="J7" s="9"/>
      <c r="K7" s="11" t="n">
        <v>109</v>
      </c>
      <c r="L7" s="9" t="n">
        <v>38</v>
      </c>
      <c r="M7" s="10" t="n">
        <f aca="false">G7*1.25</f>
        <v>0.35625</v>
      </c>
      <c r="N7" s="10" t="n">
        <f aca="false">H7*1.25</f>
        <v>0.355</v>
      </c>
      <c r="O7" s="10" t="n">
        <f aca="false">G7*1.3</f>
        <v>0.3705</v>
      </c>
      <c r="P7" s="10" t="n">
        <f aca="false">H7*1.3</f>
        <v>0.3692</v>
      </c>
      <c r="Q7" s="10" t="n">
        <f aca="false">G7*1.5</f>
        <v>0.4275</v>
      </c>
      <c r="R7" s="10" t="n">
        <f aca="false">H7*1.5</f>
        <v>0.426</v>
      </c>
      <c r="S7" s="10" t="n">
        <f aca="false">G7*1.7</f>
        <v>0.4845</v>
      </c>
      <c r="T7" s="10" t="n">
        <f aca="false">H7*1.7</f>
        <v>0.4828</v>
      </c>
      <c r="U7" s="9"/>
      <c r="V7" s="10"/>
    </row>
    <row r="8" customFormat="false" ht="12.75" hidden="false" customHeight="false" outlineLevel="0" collapsed="false">
      <c r="A8" s="9" t="s">
        <v>39</v>
      </c>
      <c r="B8" s="9" t="s">
        <v>49</v>
      </c>
      <c r="C8" s="9" t="s">
        <v>50</v>
      </c>
      <c r="D8" s="9" t="s">
        <v>51</v>
      </c>
      <c r="E8" s="9"/>
      <c r="F8" s="9"/>
      <c r="G8" s="10" t="n">
        <v>0.262</v>
      </c>
      <c r="H8" s="10" t="n">
        <v>0.262</v>
      </c>
      <c r="I8" s="9" t="s">
        <v>43</v>
      </c>
      <c r="J8" s="9"/>
      <c r="K8" s="11"/>
      <c r="L8" s="9"/>
      <c r="M8" s="10" t="n">
        <f aca="false">G8*1.25</f>
        <v>0.3275</v>
      </c>
      <c r="N8" s="10" t="n">
        <f aca="false">H8*1.25</f>
        <v>0.3275</v>
      </c>
      <c r="O8" s="10" t="n">
        <f aca="false">G8*1.3</f>
        <v>0.3406</v>
      </c>
      <c r="P8" s="10" t="n">
        <f aca="false">H8*1.3</f>
        <v>0.3406</v>
      </c>
      <c r="Q8" s="10" t="n">
        <f aca="false">G8*1.5</f>
        <v>0.393</v>
      </c>
      <c r="R8" s="10" t="n">
        <f aca="false">H8*1.5</f>
        <v>0.393</v>
      </c>
      <c r="S8" s="10" t="n">
        <f aca="false">G8*1.7</f>
        <v>0.4454</v>
      </c>
      <c r="T8" s="10" t="n">
        <f aca="false">H8*1.7</f>
        <v>0.4454</v>
      </c>
      <c r="U8" s="9" t="s">
        <v>44</v>
      </c>
      <c r="V8" s="10" t="s">
        <v>52</v>
      </c>
    </row>
    <row r="9" customFormat="false" ht="12.75" hidden="false" customHeight="false" outlineLevel="0" collapsed="false">
      <c r="A9" s="9" t="s">
        <v>39</v>
      </c>
      <c r="B9" s="9" t="s">
        <v>53</v>
      </c>
      <c r="C9" s="9" t="s">
        <v>54</v>
      </c>
      <c r="D9" s="9" t="s">
        <v>55</v>
      </c>
      <c r="E9" s="9" t="n">
        <v>7.14</v>
      </c>
      <c r="F9" s="9" t="n">
        <v>7.14</v>
      </c>
      <c r="G9" s="10" t="n">
        <v>0.281</v>
      </c>
      <c r="H9" s="10" t="n">
        <v>0.281</v>
      </c>
      <c r="I9" s="9" t="s">
        <v>43</v>
      </c>
      <c r="J9" s="9"/>
      <c r="K9" s="11" t="n">
        <v>108</v>
      </c>
      <c r="L9" s="9" t="n">
        <v>28</v>
      </c>
      <c r="M9" s="10" t="n">
        <f aca="false">G9*1.25</f>
        <v>0.35125</v>
      </c>
      <c r="N9" s="10" t="n">
        <f aca="false">H9*1.25</f>
        <v>0.35125</v>
      </c>
      <c r="O9" s="10" t="n">
        <f aca="false">G9*1.3</f>
        <v>0.3653</v>
      </c>
      <c r="P9" s="10" t="n">
        <f aca="false">H9*1.3</f>
        <v>0.3653</v>
      </c>
      <c r="Q9" s="10" t="n">
        <f aca="false">G9*1.5</f>
        <v>0.4215</v>
      </c>
      <c r="R9" s="10" t="n">
        <f aca="false">H9*1.5</f>
        <v>0.4215</v>
      </c>
      <c r="S9" s="10" t="n">
        <f aca="false">G9*1.7</f>
        <v>0.4777</v>
      </c>
      <c r="T9" s="10" t="n">
        <f aca="false">H9*1.7</f>
        <v>0.4777</v>
      </c>
      <c r="U9" s="9" t="s">
        <v>44</v>
      </c>
      <c r="V9" s="10" t="s">
        <v>56</v>
      </c>
    </row>
    <row r="10" customFormat="false" ht="12.75" hidden="false" customHeight="false" outlineLevel="0" collapsed="false">
      <c r="A10" s="9" t="s">
        <v>39</v>
      </c>
      <c r="B10" s="9" t="s">
        <v>57</v>
      </c>
      <c r="C10" s="9" t="s">
        <v>54</v>
      </c>
      <c r="D10" s="9"/>
      <c r="E10" s="9"/>
      <c r="F10" s="9"/>
      <c r="G10" s="10"/>
      <c r="H10" s="10"/>
      <c r="I10" s="9" t="s">
        <v>43</v>
      </c>
      <c r="J10" s="9"/>
      <c r="K10" s="11"/>
      <c r="L10" s="9"/>
      <c r="M10" s="10" t="n">
        <f aca="false">G10*1.25</f>
        <v>0</v>
      </c>
      <c r="N10" s="10" t="n">
        <f aca="false">H10*1.25</f>
        <v>0</v>
      </c>
      <c r="O10" s="10" t="n">
        <f aca="false">G10*1.3</f>
        <v>0</v>
      </c>
      <c r="P10" s="10" t="n">
        <f aca="false">H10*1.3</f>
        <v>0</v>
      </c>
      <c r="Q10" s="10" t="n">
        <f aca="false">G10*1.5</f>
        <v>0</v>
      </c>
      <c r="R10" s="10" t="n">
        <f aca="false">H10*1.5</f>
        <v>0</v>
      </c>
      <c r="S10" s="10" t="n">
        <f aca="false">G10*1.7</f>
        <v>0</v>
      </c>
      <c r="T10" s="10" t="n">
        <f aca="false">H10*1.7</f>
        <v>0</v>
      </c>
      <c r="U10" s="9" t="s">
        <v>44</v>
      </c>
      <c r="V10" s="10" t="s">
        <v>56</v>
      </c>
    </row>
    <row r="11" customFormat="false" ht="12.75" hidden="false" customHeight="false" outlineLevel="0" collapsed="false">
      <c r="A11" s="9" t="s">
        <v>39</v>
      </c>
      <c r="B11" s="9" t="s">
        <v>58</v>
      </c>
      <c r="C11" s="9" t="s">
        <v>59</v>
      </c>
      <c r="D11" s="9"/>
      <c r="E11" s="9"/>
      <c r="F11" s="9"/>
      <c r="G11" s="10"/>
      <c r="H11" s="10"/>
      <c r="I11" s="9" t="s">
        <v>43</v>
      </c>
      <c r="J11" s="9"/>
      <c r="K11" s="11"/>
      <c r="L11" s="9"/>
      <c r="M11" s="10"/>
      <c r="N11" s="10"/>
      <c r="O11" s="10"/>
      <c r="P11" s="10"/>
      <c r="Q11" s="10"/>
      <c r="R11" s="10"/>
      <c r="S11" s="10"/>
      <c r="T11" s="10"/>
      <c r="U11" s="9"/>
      <c r="V11" s="10"/>
    </row>
    <row r="12" customFormat="false" ht="12.75" hidden="false" customHeight="false" outlineLevel="0" collapsed="false">
      <c r="A12" s="9" t="s">
        <v>39</v>
      </c>
      <c r="B12" s="9" t="s">
        <v>60</v>
      </c>
      <c r="C12" s="9" t="s">
        <v>61</v>
      </c>
      <c r="D12" s="9" t="s">
        <v>62</v>
      </c>
      <c r="E12" s="9" t="n">
        <v>7.34</v>
      </c>
      <c r="F12" s="9" t="n">
        <v>7.34</v>
      </c>
      <c r="G12" s="10" t="n">
        <f aca="false">E12/25.4</f>
        <v>0.288976377952756</v>
      </c>
      <c r="H12" s="10" t="n">
        <f aca="false">F12/25.4</f>
        <v>0.288976377952756</v>
      </c>
      <c r="I12" s="9" t="s">
        <v>43</v>
      </c>
      <c r="J12" s="9"/>
      <c r="K12" s="11" t="n">
        <v>109</v>
      </c>
      <c r="L12" s="9" t="n">
        <v>42</v>
      </c>
      <c r="M12" s="10" t="n">
        <f aca="false">G12*1.25</f>
        <v>0.361220472440945</v>
      </c>
      <c r="N12" s="10" t="n">
        <f aca="false">H12*1.25</f>
        <v>0.361220472440945</v>
      </c>
      <c r="O12" s="10" t="n">
        <f aca="false">G12*1.3</f>
        <v>0.375669291338583</v>
      </c>
      <c r="P12" s="10" t="n">
        <f aca="false">H12*1.3</f>
        <v>0.375669291338583</v>
      </c>
      <c r="Q12" s="10" t="n">
        <f aca="false">G12*1.5</f>
        <v>0.433464566929134</v>
      </c>
      <c r="R12" s="10" t="n">
        <f aca="false">H12*1.5</f>
        <v>0.433464566929134</v>
      </c>
      <c r="S12" s="10" t="n">
        <f aca="false">G12*1.7</f>
        <v>0.491259842519685</v>
      </c>
      <c r="T12" s="10" t="n">
        <f aca="false">H12*1.7</f>
        <v>0.491259842519685</v>
      </c>
      <c r="U12" s="9" t="s">
        <v>63</v>
      </c>
      <c r="V12" s="10" t="s">
        <v>64</v>
      </c>
    </row>
    <row r="13" customFormat="false" ht="12.75" hidden="false" customHeight="false" outlineLevel="0" collapsed="false">
      <c r="A13" s="9" t="s">
        <v>39</v>
      </c>
      <c r="B13" s="12" t="s">
        <v>65</v>
      </c>
      <c r="C13" s="9" t="s">
        <v>66</v>
      </c>
      <c r="D13" s="9" t="s">
        <v>67</v>
      </c>
      <c r="E13" s="9" t="n">
        <v>6.66</v>
      </c>
      <c r="F13" s="9" t="n">
        <v>6.66</v>
      </c>
      <c r="G13" s="10" t="n">
        <v>0.262</v>
      </c>
      <c r="H13" s="10" t="n">
        <v>0.262</v>
      </c>
      <c r="I13" s="12" t="s">
        <v>43</v>
      </c>
      <c r="J13" s="9"/>
      <c r="K13" s="11" t="n">
        <v>106</v>
      </c>
      <c r="L13" s="9" t="n">
        <v>42</v>
      </c>
      <c r="M13" s="10" t="n">
        <f aca="false">G13*1.25</f>
        <v>0.3275</v>
      </c>
      <c r="N13" s="10" t="n">
        <f aca="false">H13*1.25</f>
        <v>0.3275</v>
      </c>
      <c r="O13" s="10" t="n">
        <f aca="false">G13*1.3</f>
        <v>0.3406</v>
      </c>
      <c r="P13" s="10" t="n">
        <f aca="false">H13*1.3</f>
        <v>0.3406</v>
      </c>
      <c r="Q13" s="10" t="n">
        <f aca="false">G13*1.5</f>
        <v>0.393</v>
      </c>
      <c r="R13" s="10" t="n">
        <f aca="false">H13*1.5</f>
        <v>0.393</v>
      </c>
      <c r="S13" s="10" t="n">
        <f aca="false">G13*1.7</f>
        <v>0.4454</v>
      </c>
      <c r="T13" s="10" t="n">
        <f aca="false">H13*1.7</f>
        <v>0.4454</v>
      </c>
      <c r="U13" s="9" t="s">
        <v>44</v>
      </c>
      <c r="V13" s="10" t="s">
        <v>68</v>
      </c>
    </row>
    <row r="14" customFormat="false" ht="12.75" hidden="false" customHeight="false" outlineLevel="0" collapsed="false">
      <c r="A14" s="9" t="s">
        <v>39</v>
      </c>
      <c r="B14" s="9" t="s">
        <v>69</v>
      </c>
      <c r="C14" s="9" t="s">
        <v>70</v>
      </c>
      <c r="D14" s="9" t="s">
        <v>71</v>
      </c>
      <c r="E14" s="9" t="n">
        <v>7.14</v>
      </c>
      <c r="F14" s="9" t="n">
        <v>7.14</v>
      </c>
      <c r="G14" s="10" t="n">
        <v>0.281</v>
      </c>
      <c r="H14" s="10" t="n">
        <v>0.281</v>
      </c>
      <c r="I14" s="9" t="s">
        <v>43</v>
      </c>
      <c r="J14" s="9"/>
      <c r="K14" s="11" t="n">
        <v>108</v>
      </c>
      <c r="L14" s="9" t="n">
        <v>48</v>
      </c>
      <c r="M14" s="10" t="n">
        <f aca="false">G14*1.25</f>
        <v>0.35125</v>
      </c>
      <c r="N14" s="10" t="n">
        <f aca="false">H14*1.25</f>
        <v>0.35125</v>
      </c>
      <c r="O14" s="10" t="n">
        <f aca="false">G14*1.3</f>
        <v>0.3653</v>
      </c>
      <c r="P14" s="10" t="n">
        <f aca="false">H14*1.3</f>
        <v>0.3653</v>
      </c>
      <c r="Q14" s="10" t="n">
        <f aca="false">G14*1.5</f>
        <v>0.4215</v>
      </c>
      <c r="R14" s="10" t="n">
        <f aca="false">H14*1.5</f>
        <v>0.4215</v>
      </c>
      <c r="S14" s="10" t="n">
        <f aca="false">G14*1.7</f>
        <v>0.4777</v>
      </c>
      <c r="T14" s="10" t="n">
        <f aca="false">H14*1.7</f>
        <v>0.4777</v>
      </c>
      <c r="U14" s="9" t="s">
        <v>44</v>
      </c>
      <c r="V14" s="10" t="s">
        <v>72</v>
      </c>
    </row>
    <row r="15" customFormat="false" ht="12.75" hidden="false" customHeight="false" outlineLevel="0" collapsed="false">
      <c r="A15" s="9" t="s">
        <v>39</v>
      </c>
      <c r="B15" s="9" t="s">
        <v>73</v>
      </c>
      <c r="C15" s="9" t="s">
        <v>41</v>
      </c>
      <c r="D15" s="9" t="s">
        <v>74</v>
      </c>
      <c r="E15" s="9" t="n">
        <v>6.46</v>
      </c>
      <c r="F15" s="9" t="n">
        <v>6.46</v>
      </c>
      <c r="G15" s="10" t="n">
        <f aca="false">E15/25.4</f>
        <v>0.254330708661417</v>
      </c>
      <c r="H15" s="10" t="n">
        <f aca="false">F15/25.4</f>
        <v>0.254330708661417</v>
      </c>
      <c r="I15" s="9" t="s">
        <v>75</v>
      </c>
      <c r="J15" s="9"/>
      <c r="K15" s="11" t="n">
        <v>107.5</v>
      </c>
      <c r="L15" s="9" t="n">
        <v>38</v>
      </c>
      <c r="M15" s="10" t="n">
        <f aca="false">G15*1.25</f>
        <v>0.317913385826772</v>
      </c>
      <c r="N15" s="10" t="n">
        <f aca="false">H15*1.25</f>
        <v>0.317913385826772</v>
      </c>
      <c r="O15" s="10" t="n">
        <f aca="false">G15*1.3</f>
        <v>0.330629921259843</v>
      </c>
      <c r="P15" s="10" t="n">
        <f aca="false">H15*1.3</f>
        <v>0.330629921259843</v>
      </c>
      <c r="Q15" s="10" t="n">
        <f aca="false">G15*1.5</f>
        <v>0.381496062992126</v>
      </c>
      <c r="R15" s="10" t="n">
        <f aca="false">H15*1.5</f>
        <v>0.381496062992126</v>
      </c>
      <c r="S15" s="10" t="n">
        <f aca="false">G15*1.7</f>
        <v>0.432362204724409</v>
      </c>
      <c r="T15" s="10" t="n">
        <f aca="false">H15*1.7</f>
        <v>0.432362204724409</v>
      </c>
      <c r="U15" s="9"/>
      <c r="V15" s="10" t="s">
        <v>45</v>
      </c>
    </row>
    <row r="16" customFormat="false" ht="12.75" hidden="false" customHeight="false" outlineLevel="0" collapsed="false">
      <c r="A16" s="9" t="s">
        <v>39</v>
      </c>
      <c r="B16" s="9" t="s">
        <v>76</v>
      </c>
      <c r="C16" s="9" t="s">
        <v>77</v>
      </c>
      <c r="D16" s="9" t="s">
        <v>74</v>
      </c>
      <c r="E16" s="9" t="n">
        <v>7.75</v>
      </c>
      <c r="F16" s="9" t="n">
        <v>7.57</v>
      </c>
      <c r="G16" s="10" t="n">
        <v>0.305</v>
      </c>
      <c r="H16" s="10" t="n">
        <v>0.298</v>
      </c>
      <c r="I16" s="9" t="s">
        <v>78</v>
      </c>
      <c r="J16" s="9"/>
      <c r="K16" s="11" t="n">
        <v>108</v>
      </c>
      <c r="L16" s="9" t="n">
        <v>36</v>
      </c>
      <c r="M16" s="10" t="n">
        <f aca="false">G16*1.25</f>
        <v>0.38125</v>
      </c>
      <c r="N16" s="10" t="n">
        <f aca="false">H16*1.25</f>
        <v>0.3725</v>
      </c>
      <c r="O16" s="10" t="n">
        <f aca="false">G16*1.3</f>
        <v>0.3965</v>
      </c>
      <c r="P16" s="10" t="n">
        <f aca="false">H16*1.3</f>
        <v>0.3874</v>
      </c>
      <c r="Q16" s="10" t="n">
        <f aca="false">G16*1.5</f>
        <v>0.4575</v>
      </c>
      <c r="R16" s="10" t="n">
        <f aca="false">H16*1.5</f>
        <v>0.447</v>
      </c>
      <c r="S16" s="10" t="n">
        <f aca="false">G16*1.7</f>
        <v>0.5185</v>
      </c>
      <c r="T16" s="10" t="n">
        <f aca="false">H16*1.7</f>
        <v>0.5066</v>
      </c>
      <c r="U16" s="9" t="s">
        <v>44</v>
      </c>
      <c r="V16" s="10" t="s">
        <v>79</v>
      </c>
    </row>
    <row r="17" customFormat="false" ht="12.75" hidden="false" customHeight="false" outlineLevel="0" collapsed="false">
      <c r="A17" s="9" t="s">
        <v>39</v>
      </c>
      <c r="B17" s="9" t="s">
        <v>80</v>
      </c>
      <c r="C17" s="9" t="s">
        <v>24</v>
      </c>
      <c r="D17" s="9" t="s">
        <v>81</v>
      </c>
      <c r="E17" s="9" t="n">
        <v>6.35</v>
      </c>
      <c r="F17" s="9" t="n">
        <v>6.35</v>
      </c>
      <c r="G17" s="10" t="n">
        <v>0.25</v>
      </c>
      <c r="H17" s="10" t="n">
        <v>0.25</v>
      </c>
      <c r="I17" s="9" t="s">
        <v>78</v>
      </c>
      <c r="J17" s="9"/>
      <c r="K17" s="11" t="n">
        <v>107.5</v>
      </c>
      <c r="L17" s="9" t="n">
        <v>31</v>
      </c>
      <c r="M17" s="10" t="n">
        <f aca="false">G17*1.25</f>
        <v>0.3125</v>
      </c>
      <c r="N17" s="10" t="n">
        <f aca="false">H17*1.25</f>
        <v>0.3125</v>
      </c>
      <c r="O17" s="10" t="n">
        <f aca="false">G17*1.3</f>
        <v>0.325</v>
      </c>
      <c r="P17" s="10" t="n">
        <f aca="false">H17*1.3</f>
        <v>0.325</v>
      </c>
      <c r="Q17" s="10" t="n">
        <f aca="false">G17*1.5</f>
        <v>0.375</v>
      </c>
      <c r="R17" s="10" t="n">
        <f aca="false">H17*1.5</f>
        <v>0.375</v>
      </c>
      <c r="S17" s="10" t="n">
        <f aca="false">G17*1.7</f>
        <v>0.425</v>
      </c>
      <c r="T17" s="10" t="n">
        <f aca="false">H17*1.7</f>
        <v>0.425</v>
      </c>
      <c r="U17" s="9" t="s">
        <v>44</v>
      </c>
      <c r="V17" s="10"/>
    </row>
    <row r="18" customFormat="false" ht="12.75" hidden="false" customHeight="false" outlineLevel="0" collapsed="false">
      <c r="A18" s="9" t="s">
        <v>39</v>
      </c>
      <c r="B18" s="9" t="s">
        <v>82</v>
      </c>
      <c r="C18" s="9" t="s">
        <v>50</v>
      </c>
      <c r="D18" s="9" t="s">
        <v>83</v>
      </c>
      <c r="E18" s="9"/>
      <c r="F18" s="9"/>
      <c r="G18" s="10" t="n">
        <v>0.262</v>
      </c>
      <c r="H18" s="10" t="n">
        <v>0.25</v>
      </c>
      <c r="I18" s="9"/>
      <c r="J18" s="9"/>
      <c r="K18" s="11"/>
      <c r="L18" s="9"/>
      <c r="M18" s="10" t="n">
        <f aca="false">G18*1.25</f>
        <v>0.3275</v>
      </c>
      <c r="N18" s="10" t="n">
        <f aca="false">H18*1.25</f>
        <v>0.3125</v>
      </c>
      <c r="O18" s="10" t="n">
        <f aca="false">G18*1.3</f>
        <v>0.3406</v>
      </c>
      <c r="P18" s="10" t="n">
        <f aca="false">H18*1.3</f>
        <v>0.325</v>
      </c>
      <c r="Q18" s="10" t="n">
        <f aca="false">G18*1.5</f>
        <v>0.393</v>
      </c>
      <c r="R18" s="10" t="n">
        <f aca="false">H18*1.5</f>
        <v>0.375</v>
      </c>
      <c r="S18" s="10" t="n">
        <f aca="false">G18*1.7</f>
        <v>0.4454</v>
      </c>
      <c r="T18" s="10" t="n">
        <f aca="false">H18*1.7</f>
        <v>0.425</v>
      </c>
      <c r="U18" s="9" t="s">
        <v>44</v>
      </c>
      <c r="V18" s="10" t="s">
        <v>52</v>
      </c>
    </row>
    <row r="19" customFormat="false" ht="12.75" hidden="false" customHeight="false" outlineLevel="0" collapsed="false">
      <c r="A19" s="9" t="s">
        <v>39</v>
      </c>
      <c r="B19" s="9" t="n">
        <v>260</v>
      </c>
      <c r="C19" s="9" t="s">
        <v>41</v>
      </c>
      <c r="D19" s="9" t="s">
        <v>84</v>
      </c>
      <c r="E19" s="9" t="n">
        <v>6.5</v>
      </c>
      <c r="F19" s="9" t="n">
        <v>6.71</v>
      </c>
      <c r="G19" s="10" t="n">
        <v>0.255</v>
      </c>
      <c r="H19" s="10" t="n">
        <v>0.264</v>
      </c>
      <c r="I19" s="9" t="s">
        <v>75</v>
      </c>
      <c r="J19" s="9"/>
      <c r="K19" s="11" t="n">
        <v>106</v>
      </c>
      <c r="L19" s="9" t="n">
        <v>53</v>
      </c>
      <c r="M19" s="10" t="n">
        <f aca="false">G19*1.25</f>
        <v>0.31875</v>
      </c>
      <c r="N19" s="10" t="n">
        <f aca="false">H19*1.25</f>
        <v>0.33</v>
      </c>
      <c r="O19" s="10" t="n">
        <f aca="false">G19*1.3</f>
        <v>0.3315</v>
      </c>
      <c r="P19" s="10" t="n">
        <f aca="false">H19*1.3</f>
        <v>0.3432</v>
      </c>
      <c r="Q19" s="10" t="n">
        <f aca="false">G19*1.5</f>
        <v>0.3825</v>
      </c>
      <c r="R19" s="10" t="n">
        <f aca="false">H19*1.5</f>
        <v>0.396</v>
      </c>
      <c r="S19" s="10" t="n">
        <f aca="false">G19*1.7</f>
        <v>0.4335</v>
      </c>
      <c r="T19" s="10" t="n">
        <f aca="false">H19*1.7</f>
        <v>0.4488</v>
      </c>
      <c r="U19" s="9" t="s">
        <v>44</v>
      </c>
      <c r="V19" s="10" t="s">
        <v>85</v>
      </c>
    </row>
    <row r="20" customFormat="false" ht="12.75" hidden="false" customHeight="false" outlineLevel="0" collapsed="false">
      <c r="A20" s="9" t="s">
        <v>39</v>
      </c>
      <c r="B20" s="9" t="s">
        <v>86</v>
      </c>
      <c r="C20" s="9" t="s">
        <v>41</v>
      </c>
      <c r="D20" s="9"/>
      <c r="E20" s="9"/>
      <c r="F20" s="9"/>
      <c r="G20" s="10"/>
      <c r="H20" s="10"/>
      <c r="I20" s="9"/>
      <c r="J20" s="9"/>
      <c r="K20" s="11"/>
      <c r="L20" s="9"/>
      <c r="M20" s="10" t="n">
        <f aca="false">G20*1.25</f>
        <v>0</v>
      </c>
      <c r="N20" s="10" t="n">
        <f aca="false">H20*1.25</f>
        <v>0</v>
      </c>
      <c r="O20" s="10" t="n">
        <f aca="false">G20*1.3</f>
        <v>0</v>
      </c>
      <c r="P20" s="10" t="n">
        <f aca="false">H20*1.3</f>
        <v>0</v>
      </c>
      <c r="Q20" s="10" t="n">
        <f aca="false">G20*1.5</f>
        <v>0</v>
      </c>
      <c r="R20" s="10" t="n">
        <f aca="false">H20*1.5</f>
        <v>0</v>
      </c>
      <c r="S20" s="10" t="n">
        <f aca="false">G20*1.7</f>
        <v>0</v>
      </c>
      <c r="T20" s="10" t="n">
        <f aca="false">H20*1.7</f>
        <v>0</v>
      </c>
      <c r="U20" s="9"/>
      <c r="V20" s="10" t="s">
        <v>85</v>
      </c>
    </row>
    <row r="21" customFormat="false" ht="12.75" hidden="false" customHeight="false" outlineLevel="0" collapsed="false">
      <c r="A21" s="9" t="s">
        <v>39</v>
      </c>
      <c r="B21" s="9" t="s">
        <v>87</v>
      </c>
      <c r="C21" s="9" t="s">
        <v>59</v>
      </c>
      <c r="D21" s="9"/>
      <c r="E21" s="9"/>
      <c r="F21" s="9"/>
      <c r="G21" s="10" t="n">
        <v>0.27</v>
      </c>
      <c r="H21" s="10" t="n">
        <v>0.27</v>
      </c>
      <c r="I21" s="9" t="s">
        <v>75</v>
      </c>
      <c r="J21" s="9"/>
      <c r="K21" s="11"/>
      <c r="L21" s="9"/>
      <c r="M21" s="10" t="n">
        <f aca="false">G21*1.25</f>
        <v>0.3375</v>
      </c>
      <c r="N21" s="10" t="n">
        <f aca="false">H21*1.25</f>
        <v>0.3375</v>
      </c>
      <c r="O21" s="10" t="n">
        <f aca="false">G21*1.3</f>
        <v>0.351</v>
      </c>
      <c r="P21" s="10" t="n">
        <f aca="false">H21*1.3</f>
        <v>0.351</v>
      </c>
      <c r="Q21" s="10" t="n">
        <f aca="false">G21*1.5</f>
        <v>0.405</v>
      </c>
      <c r="R21" s="10" t="n">
        <f aca="false">H21*1.5</f>
        <v>0.405</v>
      </c>
      <c r="S21" s="10" t="n">
        <f aca="false">G21*1.7</f>
        <v>0.459</v>
      </c>
      <c r="T21" s="10" t="n">
        <f aca="false">H21*1.7</f>
        <v>0.459</v>
      </c>
      <c r="U21" s="9"/>
      <c r="V21" s="10"/>
    </row>
    <row r="22" customFormat="false" ht="12.75" hidden="false" customHeight="false" outlineLevel="0" collapsed="false">
      <c r="A22" s="9" t="s">
        <v>39</v>
      </c>
      <c r="B22" s="12" t="s">
        <v>88</v>
      </c>
      <c r="C22" s="9" t="s">
        <v>66</v>
      </c>
      <c r="D22" s="9" t="s">
        <v>84</v>
      </c>
      <c r="E22" s="9" t="n">
        <v>6.68</v>
      </c>
      <c r="F22" s="9" t="n">
        <v>6.85</v>
      </c>
      <c r="G22" s="10" t="n">
        <v>0.263</v>
      </c>
      <c r="H22" s="10" t="n">
        <v>0.27</v>
      </c>
      <c r="I22" s="12" t="s">
        <v>75</v>
      </c>
      <c r="J22" s="9"/>
      <c r="K22" s="11" t="n">
        <v>106</v>
      </c>
      <c r="L22" s="9" t="n">
        <v>53</v>
      </c>
      <c r="M22" s="10" t="n">
        <f aca="false">G22*1.25</f>
        <v>0.32875</v>
      </c>
      <c r="N22" s="10" t="n">
        <f aca="false">H22*1.25</f>
        <v>0.3375</v>
      </c>
      <c r="O22" s="10" t="n">
        <f aca="false">G22*1.3</f>
        <v>0.3419</v>
      </c>
      <c r="P22" s="10" t="n">
        <f aca="false">H22*1.3</f>
        <v>0.351</v>
      </c>
      <c r="Q22" s="10" t="n">
        <f aca="false">G22*1.5</f>
        <v>0.3945</v>
      </c>
      <c r="R22" s="10" t="n">
        <f aca="false">H22*1.5</f>
        <v>0.405</v>
      </c>
      <c r="S22" s="10" t="n">
        <f aca="false">G22*1.7</f>
        <v>0.4471</v>
      </c>
      <c r="T22" s="10" t="n">
        <f aca="false">H22*1.7</f>
        <v>0.459</v>
      </c>
      <c r="U22" s="9" t="s">
        <v>44</v>
      </c>
      <c r="V22" s="10" t="s">
        <v>68</v>
      </c>
    </row>
    <row r="23" customFormat="false" ht="12.75" hidden="false" customHeight="false" outlineLevel="0" collapsed="false">
      <c r="A23" s="9" t="s">
        <v>39</v>
      </c>
      <c r="B23" s="9" t="s">
        <v>89</v>
      </c>
      <c r="C23" s="9" t="s">
        <v>66</v>
      </c>
      <c r="D23" s="9" t="s">
        <v>74</v>
      </c>
      <c r="E23" s="9" t="n">
        <v>7.23</v>
      </c>
      <c r="F23" s="9" t="n">
        <v>7.23</v>
      </c>
      <c r="G23" s="10" t="n">
        <f aca="false">E23/25.4</f>
        <v>0.284645669291339</v>
      </c>
      <c r="H23" s="10" t="n">
        <f aca="false">F23/25.4</f>
        <v>0.284645669291339</v>
      </c>
      <c r="I23" s="9" t="s">
        <v>90</v>
      </c>
      <c r="J23" s="9"/>
      <c r="K23" s="11" t="n">
        <v>108</v>
      </c>
      <c r="L23" s="9" t="n">
        <v>36</v>
      </c>
      <c r="M23" s="10" t="n">
        <f aca="false">G23*1.25</f>
        <v>0.355807086614173</v>
      </c>
      <c r="N23" s="10" t="n">
        <f aca="false">H23*1.25</f>
        <v>0.355807086614173</v>
      </c>
      <c r="O23" s="10" t="n">
        <f aca="false">G23*1.3</f>
        <v>0.37003937007874</v>
      </c>
      <c r="P23" s="10" t="n">
        <f aca="false">H23*1.3</f>
        <v>0.37003937007874</v>
      </c>
      <c r="Q23" s="10" t="n">
        <f aca="false">G23*1.5</f>
        <v>0.426968503937008</v>
      </c>
      <c r="R23" s="10" t="n">
        <f aca="false">H23*1.5</f>
        <v>0.426968503937008</v>
      </c>
      <c r="S23" s="10" t="n">
        <f aca="false">G23*1.7</f>
        <v>0.483897637795276</v>
      </c>
      <c r="T23" s="10" t="n">
        <f aca="false">H23*1.7</f>
        <v>0.483897637795276</v>
      </c>
      <c r="U23" s="9" t="s">
        <v>44</v>
      </c>
      <c r="V23" s="10"/>
    </row>
    <row r="24" customFormat="false" ht="12.75" hidden="false" customHeight="false" outlineLevel="0" collapsed="false">
      <c r="A24" s="9" t="s">
        <v>39</v>
      </c>
      <c r="B24" s="9" t="s">
        <v>91</v>
      </c>
      <c r="C24" s="9" t="s">
        <v>24</v>
      </c>
      <c r="D24" s="9" t="s">
        <v>74</v>
      </c>
      <c r="E24" s="9" t="n">
        <v>6.35</v>
      </c>
      <c r="F24" s="9" t="n">
        <v>6.35</v>
      </c>
      <c r="G24" s="10" t="n">
        <f aca="false">E24/25.4</f>
        <v>0.25</v>
      </c>
      <c r="H24" s="10" t="n">
        <f aca="false">F24/25.4</f>
        <v>0.25</v>
      </c>
      <c r="I24" s="9" t="s">
        <v>90</v>
      </c>
      <c r="J24" s="9"/>
      <c r="K24" s="11" t="n">
        <v>107.5</v>
      </c>
      <c r="L24" s="9" t="n">
        <v>37</v>
      </c>
      <c r="M24" s="10" t="n">
        <f aca="false">G24*1.25</f>
        <v>0.3125</v>
      </c>
      <c r="N24" s="10" t="n">
        <f aca="false">H24*1.25</f>
        <v>0.3125</v>
      </c>
      <c r="O24" s="10" t="n">
        <f aca="false">G24*1.3</f>
        <v>0.325</v>
      </c>
      <c r="P24" s="10" t="n">
        <f aca="false">H24*1.3</f>
        <v>0.325</v>
      </c>
      <c r="Q24" s="10" t="n">
        <f aca="false">G24*1.5</f>
        <v>0.375</v>
      </c>
      <c r="R24" s="10" t="n">
        <f aca="false">H24*1.5</f>
        <v>0.375</v>
      </c>
      <c r="S24" s="10" t="n">
        <f aca="false">G24*1.7</f>
        <v>0.425</v>
      </c>
      <c r="T24" s="10" t="n">
        <f aca="false">H24*1.7</f>
        <v>0.425</v>
      </c>
      <c r="U24" s="9" t="s">
        <v>44</v>
      </c>
      <c r="V24" s="10"/>
    </row>
    <row r="25" customFormat="false" ht="12.75" hidden="false" customHeight="false" outlineLevel="0" collapsed="false">
      <c r="A25" s="13" t="s">
        <v>92</v>
      </c>
      <c r="B25" s="13" t="s">
        <v>93</v>
      </c>
      <c r="C25" s="13" t="s">
        <v>29</v>
      </c>
      <c r="D25" s="13" t="s">
        <v>94</v>
      </c>
      <c r="E25" s="13" t="n">
        <v>6.35</v>
      </c>
      <c r="F25" s="13" t="n">
        <v>6.35</v>
      </c>
      <c r="G25" s="14" t="n">
        <v>0.25</v>
      </c>
      <c r="H25" s="14" t="n">
        <v>0.25</v>
      </c>
      <c r="I25" s="13" t="s">
        <v>90</v>
      </c>
      <c r="J25" s="13"/>
      <c r="K25" s="15" t="n">
        <v>107.5</v>
      </c>
      <c r="L25" s="13" t="n">
        <v>45</v>
      </c>
      <c r="M25" s="14" t="n">
        <f aca="false">G25*1.25</f>
        <v>0.3125</v>
      </c>
      <c r="N25" s="14" t="n">
        <f aca="false">H25*1.25</f>
        <v>0.3125</v>
      </c>
      <c r="O25" s="14" t="n">
        <f aca="false">G25*1.3</f>
        <v>0.325</v>
      </c>
      <c r="P25" s="14" t="n">
        <f aca="false">H25*1.3</f>
        <v>0.325</v>
      </c>
      <c r="Q25" s="14" t="n">
        <f aca="false">G25*1.5</f>
        <v>0.375</v>
      </c>
      <c r="R25" s="14" t="n">
        <f aca="false">H25*1.5</f>
        <v>0.375</v>
      </c>
      <c r="S25" s="14" t="n">
        <f aca="false">G25*1.7</f>
        <v>0.425</v>
      </c>
      <c r="T25" s="14" t="n">
        <f aca="false">H25*1.7</f>
        <v>0.425</v>
      </c>
      <c r="U25" s="13" t="s">
        <v>95</v>
      </c>
      <c r="V25" s="14"/>
    </row>
    <row r="26" customFormat="false" ht="12.75" hidden="false" customHeight="false" outlineLevel="0" collapsed="false">
      <c r="A26" s="13" t="s">
        <v>92</v>
      </c>
      <c r="B26" s="13" t="s">
        <v>96</v>
      </c>
      <c r="C26" s="13" t="s">
        <v>50</v>
      </c>
      <c r="D26" s="13" t="s">
        <v>97</v>
      </c>
      <c r="E26" s="13"/>
      <c r="F26" s="13"/>
      <c r="G26" s="14" t="n">
        <v>0.318</v>
      </c>
      <c r="H26" s="14" t="n">
        <v>0.318</v>
      </c>
      <c r="I26" s="13"/>
      <c r="J26" s="13"/>
      <c r="K26" s="15"/>
      <c r="L26" s="13"/>
      <c r="M26" s="14" t="n">
        <f aca="false">G26*1.25</f>
        <v>0.3975</v>
      </c>
      <c r="N26" s="14" t="n">
        <f aca="false">H26*1.25</f>
        <v>0.3975</v>
      </c>
      <c r="O26" s="14" t="n">
        <f aca="false">G26*1.3</f>
        <v>0.4134</v>
      </c>
      <c r="P26" s="14" t="n">
        <f aca="false">H26*1.3</f>
        <v>0.4134</v>
      </c>
      <c r="Q26" s="14" t="n">
        <f aca="false">G26*1.5</f>
        <v>0.477</v>
      </c>
      <c r="R26" s="14" t="n">
        <f aca="false">H26*1.5</f>
        <v>0.477</v>
      </c>
      <c r="S26" s="14" t="n">
        <f aca="false">G26*1.7</f>
        <v>0.5406</v>
      </c>
      <c r="T26" s="14" t="n">
        <f aca="false">H26*1.7</f>
        <v>0.5406</v>
      </c>
      <c r="U26" s="13" t="s">
        <v>95</v>
      </c>
      <c r="V26" s="14" t="s">
        <v>98</v>
      </c>
    </row>
    <row r="27" customFormat="false" ht="12.75" hidden="false" customHeight="false" outlineLevel="0" collapsed="false">
      <c r="A27" s="13" t="s">
        <v>92</v>
      </c>
      <c r="B27" s="13" t="s">
        <v>99</v>
      </c>
      <c r="C27" s="13" t="s">
        <v>100</v>
      </c>
      <c r="D27" s="13" t="s">
        <v>101</v>
      </c>
      <c r="E27" s="13"/>
      <c r="F27" s="13"/>
      <c r="G27" s="14" t="n">
        <v>0.264</v>
      </c>
      <c r="H27" s="14" t="n">
        <v>0.289</v>
      </c>
      <c r="I27" s="13"/>
      <c r="J27" s="13"/>
      <c r="K27" s="15" t="n">
        <v>107</v>
      </c>
      <c r="L27" s="13"/>
      <c r="M27" s="14" t="n">
        <f aca="false">G27*1.25</f>
        <v>0.33</v>
      </c>
      <c r="N27" s="14" t="n">
        <f aca="false">H27*1.25</f>
        <v>0.36125</v>
      </c>
      <c r="O27" s="14" t="n">
        <f aca="false">G27*1.3</f>
        <v>0.3432</v>
      </c>
      <c r="P27" s="14" t="n">
        <f aca="false">H27*1.3</f>
        <v>0.3757</v>
      </c>
      <c r="Q27" s="14" t="n">
        <f aca="false">G27*1.5</f>
        <v>0.396</v>
      </c>
      <c r="R27" s="14" t="n">
        <f aca="false">H27*1.5</f>
        <v>0.4335</v>
      </c>
      <c r="S27" s="14" t="n">
        <f aca="false">G27*1.7</f>
        <v>0.4488</v>
      </c>
      <c r="T27" s="14" t="n">
        <f aca="false">H27*1.7</f>
        <v>0.4913</v>
      </c>
      <c r="U27" s="13"/>
      <c r="V27" s="14" t="s">
        <v>102</v>
      </c>
    </row>
    <row r="28" customFormat="false" ht="12.75" hidden="false" customHeight="false" outlineLevel="0" collapsed="false">
      <c r="A28" s="13" t="s">
        <v>92</v>
      </c>
      <c r="B28" s="13" t="s">
        <v>103</v>
      </c>
      <c r="C28" s="13" t="s">
        <v>50</v>
      </c>
      <c r="D28" s="13" t="s">
        <v>104</v>
      </c>
      <c r="E28" s="13"/>
      <c r="F28" s="13"/>
      <c r="G28" s="14" t="n">
        <v>0.289</v>
      </c>
      <c r="H28" s="14" t="n">
        <v>0.289</v>
      </c>
      <c r="I28" s="13"/>
      <c r="J28" s="13"/>
      <c r="K28" s="15"/>
      <c r="L28" s="13"/>
      <c r="M28" s="14" t="n">
        <f aca="false">G28*1.25</f>
        <v>0.36125</v>
      </c>
      <c r="N28" s="14" t="n">
        <f aca="false">H28*1.25</f>
        <v>0.36125</v>
      </c>
      <c r="O28" s="14" t="n">
        <f aca="false">G28*1.3</f>
        <v>0.3757</v>
      </c>
      <c r="P28" s="14" t="n">
        <f aca="false">H28*1.3</f>
        <v>0.3757</v>
      </c>
      <c r="Q28" s="14" t="n">
        <f aca="false">G28*1.5</f>
        <v>0.4335</v>
      </c>
      <c r="R28" s="14" t="n">
        <f aca="false">H28*1.5</f>
        <v>0.4335</v>
      </c>
      <c r="S28" s="14" t="n">
        <f aca="false">G28*1.7</f>
        <v>0.4913</v>
      </c>
      <c r="T28" s="14" t="n">
        <f aca="false">H28*1.7</f>
        <v>0.4913</v>
      </c>
      <c r="U28" s="13" t="s">
        <v>95</v>
      </c>
      <c r="V28" s="14" t="s">
        <v>98</v>
      </c>
    </row>
    <row r="29" customFormat="false" ht="12.75" hidden="false" customHeight="false" outlineLevel="0" collapsed="false">
      <c r="A29" s="13" t="s">
        <v>92</v>
      </c>
      <c r="B29" s="13" t="s">
        <v>105</v>
      </c>
      <c r="C29" s="13" t="s">
        <v>66</v>
      </c>
      <c r="D29" s="13" t="s">
        <v>94</v>
      </c>
      <c r="E29" s="13" t="n">
        <v>6.67</v>
      </c>
      <c r="F29" s="13" t="n">
        <v>6.67</v>
      </c>
      <c r="G29" s="14" t="n">
        <f aca="false">E29/25.4</f>
        <v>0.26259842519685</v>
      </c>
      <c r="H29" s="14" t="n">
        <f aca="false">F29/25.4</f>
        <v>0.26259842519685</v>
      </c>
      <c r="I29" s="13" t="s">
        <v>90</v>
      </c>
      <c r="J29" s="13"/>
      <c r="K29" s="15" t="n">
        <v>107.5</v>
      </c>
      <c r="L29" s="13" t="n">
        <v>45</v>
      </c>
      <c r="M29" s="14" t="n">
        <f aca="false">G29*1.25</f>
        <v>0.328248031496063</v>
      </c>
      <c r="N29" s="14" t="n">
        <f aca="false">H29*1.25</f>
        <v>0.328248031496063</v>
      </c>
      <c r="O29" s="14" t="n">
        <f aca="false">G29*1.3</f>
        <v>0.341377952755906</v>
      </c>
      <c r="P29" s="14" t="n">
        <f aca="false">H29*1.3</f>
        <v>0.341377952755906</v>
      </c>
      <c r="Q29" s="14" t="n">
        <f aca="false">G29*1.5</f>
        <v>0.393897637795276</v>
      </c>
      <c r="R29" s="14" t="n">
        <f aca="false">H29*1.5</f>
        <v>0.393897637795276</v>
      </c>
      <c r="S29" s="14" t="n">
        <f aca="false">G29*1.7</f>
        <v>0.446417322834646</v>
      </c>
      <c r="T29" s="14" t="n">
        <f aca="false">H29*1.7</f>
        <v>0.446417322834646</v>
      </c>
      <c r="U29" s="13" t="s">
        <v>95</v>
      </c>
      <c r="V29" s="14"/>
    </row>
    <row r="30" customFormat="false" ht="14.25" hidden="false" customHeight="true" outlineLevel="0" collapsed="false">
      <c r="A30" s="13" t="s">
        <v>92</v>
      </c>
      <c r="B30" s="13" t="s">
        <v>106</v>
      </c>
      <c r="C30" s="13" t="s">
        <v>70</v>
      </c>
      <c r="D30" s="13" t="s">
        <v>107</v>
      </c>
      <c r="E30" s="13"/>
      <c r="F30" s="13"/>
      <c r="G30" s="14" t="n">
        <v>0.301</v>
      </c>
      <c r="H30" s="14" t="n">
        <v>0.301</v>
      </c>
      <c r="I30" s="13" t="s">
        <v>90</v>
      </c>
      <c r="J30" s="13"/>
      <c r="K30" s="15" t="n">
        <v>107</v>
      </c>
      <c r="L30" s="13" t="n">
        <v>62</v>
      </c>
      <c r="M30" s="14" t="n">
        <f aca="false">G30*1.25</f>
        <v>0.37625</v>
      </c>
      <c r="N30" s="14" t="n">
        <f aca="false">H30*1.25</f>
        <v>0.37625</v>
      </c>
      <c r="O30" s="14" t="n">
        <f aca="false">G30*1.3</f>
        <v>0.3913</v>
      </c>
      <c r="P30" s="14" t="n">
        <f aca="false">H30*1.3</f>
        <v>0.3913</v>
      </c>
      <c r="Q30" s="14" t="n">
        <f aca="false">G30*1.5</f>
        <v>0.4515</v>
      </c>
      <c r="R30" s="14" t="n">
        <f aca="false">H30*1.5</f>
        <v>0.4515</v>
      </c>
      <c r="S30" s="14" t="n">
        <f aca="false">G30*1.7</f>
        <v>0.5117</v>
      </c>
      <c r="T30" s="14" t="n">
        <f aca="false">H30*1.7</f>
        <v>0.5117</v>
      </c>
      <c r="U30" s="13" t="s">
        <v>95</v>
      </c>
      <c r="V30" s="14" t="s">
        <v>108</v>
      </c>
    </row>
    <row r="31" customFormat="false" ht="14.25" hidden="false" customHeight="true" outlineLevel="0" collapsed="false">
      <c r="A31" s="13" t="s">
        <v>92</v>
      </c>
      <c r="B31" s="13" t="s">
        <v>109</v>
      </c>
      <c r="C31" s="13" t="s">
        <v>50</v>
      </c>
      <c r="D31" s="13" t="s">
        <v>110</v>
      </c>
      <c r="E31" s="13"/>
      <c r="F31" s="13"/>
      <c r="G31" s="14" t="n">
        <v>0.318</v>
      </c>
      <c r="H31" s="14" t="n">
        <v>0.321</v>
      </c>
      <c r="I31" s="13"/>
      <c r="J31" s="13"/>
      <c r="K31" s="15"/>
      <c r="L31" s="13"/>
      <c r="M31" s="14" t="n">
        <f aca="false">G31*1.25</f>
        <v>0.3975</v>
      </c>
      <c r="N31" s="14" t="n">
        <f aca="false">H31*1.25</f>
        <v>0.40125</v>
      </c>
      <c r="O31" s="14" t="n">
        <f aca="false">G31*1.3</f>
        <v>0.4134</v>
      </c>
      <c r="P31" s="14" t="n">
        <f aca="false">H31*1.3</f>
        <v>0.4173</v>
      </c>
      <c r="Q31" s="14" t="n">
        <f aca="false">G31*1.5</f>
        <v>0.477</v>
      </c>
      <c r="R31" s="14" t="n">
        <f aca="false">H31*1.5</f>
        <v>0.4815</v>
      </c>
      <c r="S31" s="14" t="n">
        <f aca="false">G31*1.7</f>
        <v>0.5406</v>
      </c>
      <c r="T31" s="14" t="n">
        <f aca="false">H31*1.7</f>
        <v>0.5457</v>
      </c>
      <c r="U31" s="13" t="s">
        <v>95</v>
      </c>
      <c r="V31" s="14" t="s">
        <v>111</v>
      </c>
    </row>
    <row r="32" customFormat="false" ht="12.75" hidden="false" customHeight="false" outlineLevel="0" collapsed="false">
      <c r="A32" s="13" t="s">
        <v>92</v>
      </c>
      <c r="B32" s="16" t="s">
        <v>112</v>
      </c>
      <c r="C32" s="13" t="s">
        <v>66</v>
      </c>
      <c r="D32" s="13" t="s">
        <v>113</v>
      </c>
      <c r="E32" s="13" t="n">
        <v>7.44</v>
      </c>
      <c r="F32" s="13" t="n">
        <v>8</v>
      </c>
      <c r="G32" s="14" t="n">
        <f aca="false">E32/25.4</f>
        <v>0.292913385826772</v>
      </c>
      <c r="H32" s="14" t="n">
        <f aca="false">F32/25.4</f>
        <v>0.31496062992126</v>
      </c>
      <c r="I32" s="16" t="s">
        <v>114</v>
      </c>
      <c r="J32" s="13"/>
      <c r="K32" s="15" t="n">
        <v>106</v>
      </c>
      <c r="L32" s="13" t="n">
        <v>63</v>
      </c>
      <c r="M32" s="14" t="n">
        <f aca="false">G32*1.25</f>
        <v>0.366141732283465</v>
      </c>
      <c r="N32" s="14" t="n">
        <f aca="false">H32*1.25</f>
        <v>0.393700787401575</v>
      </c>
      <c r="O32" s="14" t="n">
        <f aca="false">G32*1.3</f>
        <v>0.380787401574803</v>
      </c>
      <c r="P32" s="14" t="n">
        <f aca="false">H32*1.3</f>
        <v>0.409448818897638</v>
      </c>
      <c r="Q32" s="14" t="n">
        <f aca="false">G32*1.5</f>
        <v>0.439370078740158</v>
      </c>
      <c r="R32" s="14" t="n">
        <f aca="false">H32*1.5</f>
        <v>0.47244094488189</v>
      </c>
      <c r="S32" s="14" t="n">
        <f aca="false">G32*1.7</f>
        <v>0.497952755905512</v>
      </c>
      <c r="T32" s="14" t="n">
        <f aca="false">H32*1.7</f>
        <v>0.535433070866142</v>
      </c>
      <c r="U32" s="13" t="s">
        <v>95</v>
      </c>
      <c r="V32" s="14" t="s">
        <v>115</v>
      </c>
    </row>
    <row r="33" customFormat="false" ht="12.75" hidden="false" customHeight="false" outlineLevel="0" collapsed="false">
      <c r="A33" s="13" t="s">
        <v>92</v>
      </c>
      <c r="B33" s="16" t="s">
        <v>116</v>
      </c>
      <c r="C33" s="13" t="s">
        <v>59</v>
      </c>
      <c r="D33" s="13"/>
      <c r="E33" s="13"/>
      <c r="F33" s="13"/>
      <c r="G33" s="14" t="n">
        <v>0.28</v>
      </c>
      <c r="H33" s="14" t="n">
        <v>0.28</v>
      </c>
      <c r="I33" s="16" t="s">
        <v>114</v>
      </c>
      <c r="J33" s="13"/>
      <c r="K33" s="15"/>
      <c r="L33" s="13"/>
      <c r="M33" s="14" t="n">
        <f aca="false">G33*1.25</f>
        <v>0.35</v>
      </c>
      <c r="N33" s="14" t="n">
        <f aca="false">H33*1.25</f>
        <v>0.35</v>
      </c>
      <c r="O33" s="14" t="n">
        <f aca="false">G33*1.3</f>
        <v>0.364</v>
      </c>
      <c r="P33" s="14" t="n">
        <f aca="false">H33*1.3</f>
        <v>0.364</v>
      </c>
      <c r="Q33" s="14" t="n">
        <f aca="false">G33*1.5</f>
        <v>0.42</v>
      </c>
      <c r="R33" s="14" t="n">
        <f aca="false">H33*1.5</f>
        <v>0.42</v>
      </c>
      <c r="S33" s="14" t="n">
        <f aca="false">G33*1.7</f>
        <v>0.476</v>
      </c>
      <c r="T33" s="14" t="n">
        <f aca="false">H33*1.7</f>
        <v>0.476</v>
      </c>
      <c r="U33" s="13"/>
      <c r="V33" s="14" t="s">
        <v>117</v>
      </c>
    </row>
    <row r="34" customFormat="false" ht="12.75" hidden="false" customHeight="false" outlineLevel="0" collapsed="false">
      <c r="A34" s="13" t="s">
        <v>92</v>
      </c>
      <c r="B34" s="16" t="s">
        <v>118</v>
      </c>
      <c r="C34" s="13" t="s">
        <v>59</v>
      </c>
      <c r="D34" s="13" t="s">
        <v>119</v>
      </c>
      <c r="E34" s="13"/>
      <c r="F34" s="13"/>
      <c r="G34" s="14" t="n">
        <v>0.289</v>
      </c>
      <c r="H34" s="17" t="n">
        <v>0.292</v>
      </c>
      <c r="I34" s="16" t="s">
        <v>120</v>
      </c>
      <c r="J34" s="16" t="n">
        <v>7000</v>
      </c>
      <c r="K34" s="15" t="n">
        <v>105.5</v>
      </c>
      <c r="L34" s="13" t="n">
        <v>61</v>
      </c>
      <c r="M34" s="14" t="n">
        <f aca="false">G34*1.25</f>
        <v>0.36125</v>
      </c>
      <c r="N34" s="14" t="n">
        <f aca="false">H34*1.25</f>
        <v>0.365</v>
      </c>
      <c r="O34" s="14" t="n">
        <f aca="false">G34*1.3</f>
        <v>0.3757</v>
      </c>
      <c r="P34" s="14" t="n">
        <f aca="false">H34*1.3</f>
        <v>0.3796</v>
      </c>
      <c r="Q34" s="14" t="n">
        <f aca="false">G34*1.5</f>
        <v>0.4335</v>
      </c>
      <c r="R34" s="14" t="n">
        <f aca="false">H34*1.5</f>
        <v>0.438</v>
      </c>
      <c r="S34" s="14" t="n">
        <f aca="false">G34*1.7</f>
        <v>0.4913</v>
      </c>
      <c r="T34" s="14" t="n">
        <f aca="false">H34*1.7</f>
        <v>0.4964</v>
      </c>
      <c r="U34" s="13" t="s">
        <v>95</v>
      </c>
      <c r="V34" s="14" t="s">
        <v>121</v>
      </c>
    </row>
    <row r="35" customFormat="false" ht="12.75" hidden="false" customHeight="false" outlineLevel="0" collapsed="false">
      <c r="A35" s="13" t="s">
        <v>92</v>
      </c>
      <c r="B35" s="13" t="s">
        <v>122</v>
      </c>
      <c r="C35" s="13" t="s">
        <v>77</v>
      </c>
      <c r="D35" s="13" t="s">
        <v>123</v>
      </c>
      <c r="E35" s="13" t="n">
        <v>8</v>
      </c>
      <c r="F35" s="13" t="n">
        <v>7.9</v>
      </c>
      <c r="G35" s="14" t="n">
        <f aca="false">E35/25.4</f>
        <v>0.31496062992126</v>
      </c>
      <c r="H35" s="14" t="n">
        <f aca="false">F35/25.4</f>
        <v>0.311023622047244</v>
      </c>
      <c r="I35" s="13" t="s">
        <v>124</v>
      </c>
      <c r="J35" s="13"/>
      <c r="K35" s="15" t="n">
        <v>108</v>
      </c>
      <c r="L35" s="13" t="n">
        <v>54</v>
      </c>
      <c r="M35" s="14" t="n">
        <f aca="false">G35*1.25</f>
        <v>0.393700787401575</v>
      </c>
      <c r="N35" s="14" t="n">
        <f aca="false">H35*1.25</f>
        <v>0.388779527559055</v>
      </c>
      <c r="O35" s="14" t="n">
        <f aca="false">G35*1.3</f>
        <v>0.409448818897638</v>
      </c>
      <c r="P35" s="14" t="n">
        <f aca="false">H35*1.3</f>
        <v>0.404330708661417</v>
      </c>
      <c r="Q35" s="14" t="n">
        <f aca="false">G35*1.5</f>
        <v>0.47244094488189</v>
      </c>
      <c r="R35" s="14" t="n">
        <f aca="false">H35*1.5</f>
        <v>0.466535433070866</v>
      </c>
      <c r="S35" s="14" t="n">
        <f aca="false">G35*1.7</f>
        <v>0.535433070866142</v>
      </c>
      <c r="T35" s="14" t="n">
        <f aca="false">H35*1.7</f>
        <v>0.528740157480315</v>
      </c>
      <c r="U35" s="13" t="s">
        <v>95</v>
      </c>
      <c r="V35" s="14" t="s">
        <v>79</v>
      </c>
    </row>
    <row r="36" customFormat="false" ht="12.75" hidden="false" customHeight="false" outlineLevel="0" collapsed="false">
      <c r="A36" s="13" t="s">
        <v>92</v>
      </c>
      <c r="B36" s="13" t="s">
        <v>125</v>
      </c>
      <c r="C36" s="13" t="s">
        <v>100</v>
      </c>
      <c r="D36" s="13" t="s">
        <v>126</v>
      </c>
      <c r="E36" s="13" t="n">
        <v>7.43</v>
      </c>
      <c r="F36" s="13" t="n">
        <v>7.43</v>
      </c>
      <c r="G36" s="14" t="n">
        <f aca="false">E36/25.4</f>
        <v>0.29251968503937</v>
      </c>
      <c r="H36" s="14" t="n">
        <f aca="false">F36/25.4</f>
        <v>0.29251968503937</v>
      </c>
      <c r="I36" s="13" t="s">
        <v>127</v>
      </c>
      <c r="J36" s="13"/>
      <c r="K36" s="15" t="s">
        <v>128</v>
      </c>
      <c r="L36" s="13" t="s">
        <v>129</v>
      </c>
      <c r="M36" s="14" t="n">
        <f aca="false">G36*1.25</f>
        <v>0.365649606299213</v>
      </c>
      <c r="N36" s="14" t="n">
        <f aca="false">H36*1.25</f>
        <v>0.365649606299213</v>
      </c>
      <c r="O36" s="14" t="n">
        <f aca="false">G36*1.3</f>
        <v>0.380275590551181</v>
      </c>
      <c r="P36" s="14" t="n">
        <f aca="false">H36*1.3</f>
        <v>0.380275590551181</v>
      </c>
      <c r="Q36" s="14" t="n">
        <f aca="false">G36*1.5</f>
        <v>0.438779527559055</v>
      </c>
      <c r="R36" s="14" t="n">
        <f aca="false">H36*1.5</f>
        <v>0.438779527559055</v>
      </c>
      <c r="S36" s="14" t="n">
        <f aca="false">G36*1.7</f>
        <v>0.497283464566929</v>
      </c>
      <c r="T36" s="14" t="n">
        <f aca="false">H36*1.7</f>
        <v>0.497283464566929</v>
      </c>
      <c r="U36" s="13" t="s">
        <v>95</v>
      </c>
      <c r="V36" s="14" t="s">
        <v>130</v>
      </c>
    </row>
    <row r="37" customFormat="false" ht="12.75" hidden="false" customHeight="false" outlineLevel="0" collapsed="false">
      <c r="A37" s="13" t="s">
        <v>92</v>
      </c>
      <c r="B37" s="13" t="s">
        <v>131</v>
      </c>
      <c r="C37" s="13" t="s">
        <v>66</v>
      </c>
      <c r="D37" s="13" t="s">
        <v>132</v>
      </c>
      <c r="E37" s="13" t="n">
        <v>7.43</v>
      </c>
      <c r="F37" s="13" t="n">
        <v>7.43</v>
      </c>
      <c r="G37" s="14" t="n">
        <f aca="false">E37/25.4</f>
        <v>0.29251968503937</v>
      </c>
      <c r="H37" s="14" t="n">
        <f aca="false">F37/25.4</f>
        <v>0.29251968503937</v>
      </c>
      <c r="I37" s="16" t="s">
        <v>127</v>
      </c>
      <c r="J37" s="13"/>
      <c r="K37" s="15" t="n">
        <v>106</v>
      </c>
      <c r="L37" s="13" t="n">
        <v>64</v>
      </c>
      <c r="M37" s="14" t="n">
        <f aca="false">G37*1.25</f>
        <v>0.365649606299213</v>
      </c>
      <c r="N37" s="14" t="n">
        <f aca="false">H37*1.25</f>
        <v>0.365649606299213</v>
      </c>
      <c r="O37" s="14" t="n">
        <f aca="false">G37*1.3</f>
        <v>0.380275590551181</v>
      </c>
      <c r="P37" s="14" t="n">
        <f aca="false">H37*1.3</f>
        <v>0.380275590551181</v>
      </c>
      <c r="Q37" s="14" t="n">
        <f aca="false">G37*1.5</f>
        <v>0.438779527559055</v>
      </c>
      <c r="R37" s="14" t="n">
        <f aca="false">H37*1.5</f>
        <v>0.438779527559055</v>
      </c>
      <c r="S37" s="14" t="n">
        <f aca="false">G37*1.7</f>
        <v>0.497283464566929</v>
      </c>
      <c r="T37" s="14" t="n">
        <f aca="false">H37*1.7</f>
        <v>0.497283464566929</v>
      </c>
      <c r="U37" s="13" t="s">
        <v>133</v>
      </c>
      <c r="V37" s="14"/>
    </row>
    <row r="38" customFormat="false" ht="12.75" hidden="false" customHeight="false" outlineLevel="0" collapsed="false">
      <c r="A38" s="13" t="s">
        <v>92</v>
      </c>
      <c r="B38" s="13" t="s">
        <v>134</v>
      </c>
      <c r="C38" s="13" t="s">
        <v>61</v>
      </c>
      <c r="D38" s="13" t="s">
        <v>135</v>
      </c>
      <c r="E38" s="13" t="n">
        <v>7.37</v>
      </c>
      <c r="F38" s="13" t="n">
        <v>7.37</v>
      </c>
      <c r="G38" s="14" t="n">
        <f aca="false">E38/25.4</f>
        <v>0.290157480314961</v>
      </c>
      <c r="H38" s="14" t="n">
        <f aca="false">F38/25.4</f>
        <v>0.290157480314961</v>
      </c>
      <c r="I38" s="16" t="s">
        <v>136</v>
      </c>
      <c r="J38" s="13"/>
      <c r="K38" s="15" t="n">
        <v>104.5</v>
      </c>
      <c r="L38" s="13" t="n">
        <v>68</v>
      </c>
      <c r="M38" s="14" t="n">
        <f aca="false">G38*1.25</f>
        <v>0.362696850393701</v>
      </c>
      <c r="N38" s="14" t="n">
        <f aca="false">H38*1.25</f>
        <v>0.362696850393701</v>
      </c>
      <c r="O38" s="14" t="n">
        <f aca="false">G38*1.3</f>
        <v>0.377204724409449</v>
      </c>
      <c r="P38" s="14" t="n">
        <f aca="false">H38*1.3</f>
        <v>0.377204724409449</v>
      </c>
      <c r="Q38" s="14" t="n">
        <f aca="false">G38*1.5</f>
        <v>0.435236220472441</v>
      </c>
      <c r="R38" s="14" t="n">
        <f aca="false">H38*1.5</f>
        <v>0.435236220472441</v>
      </c>
      <c r="S38" s="14" t="n">
        <f aca="false">G38*1.7</f>
        <v>0.493267716535433</v>
      </c>
      <c r="T38" s="14" t="n">
        <f aca="false">H38*1.7</f>
        <v>0.493267716535433</v>
      </c>
      <c r="U38" s="13" t="s">
        <v>133</v>
      </c>
      <c r="V38" s="14" t="s">
        <v>64</v>
      </c>
    </row>
    <row r="39" customFormat="false" ht="12.75" hidden="false" customHeight="false" outlineLevel="0" collapsed="false">
      <c r="A39" s="18" t="s">
        <v>137</v>
      </c>
      <c r="B39" s="18" t="n">
        <v>731</v>
      </c>
      <c r="C39" s="18" t="s">
        <v>24</v>
      </c>
      <c r="D39" s="18" t="s">
        <v>138</v>
      </c>
      <c r="E39" s="18"/>
      <c r="F39" s="18"/>
      <c r="G39" s="19" t="n">
        <v>0.252</v>
      </c>
      <c r="H39" s="19" t="n">
        <v>0.252</v>
      </c>
      <c r="I39" s="20" t="s">
        <v>139</v>
      </c>
      <c r="J39" s="18"/>
      <c r="K39" s="21" t="n">
        <v>107.5</v>
      </c>
      <c r="L39" s="18" t="n">
        <v>53</v>
      </c>
      <c r="M39" s="19" t="n">
        <f aca="false">G39*1.25</f>
        <v>0.315</v>
      </c>
      <c r="N39" s="19" t="n">
        <f aca="false">H39*1.25</f>
        <v>0.315</v>
      </c>
      <c r="O39" s="19" t="n">
        <f aca="false">G39*1.3</f>
        <v>0.3276</v>
      </c>
      <c r="P39" s="19" t="n">
        <f aca="false">H39*1.3</f>
        <v>0.3276</v>
      </c>
      <c r="Q39" s="19" t="n">
        <f aca="false">G39*1.5</f>
        <v>0.378</v>
      </c>
      <c r="R39" s="19" t="n">
        <f aca="false">H39*1.5</f>
        <v>0.378</v>
      </c>
      <c r="S39" s="19" t="n">
        <f aca="false">G39*1.7</f>
        <v>0.4284</v>
      </c>
      <c r="T39" s="19" t="n">
        <f aca="false">H39*1.7</f>
        <v>0.4284</v>
      </c>
      <c r="U39" s="18" t="s">
        <v>133</v>
      </c>
      <c r="V39" s="19"/>
    </row>
    <row r="40" customFormat="false" ht="12.75" hidden="false" customHeight="false" outlineLevel="0" collapsed="false">
      <c r="A40" s="18" t="s">
        <v>137</v>
      </c>
      <c r="B40" s="20" t="s">
        <v>140</v>
      </c>
      <c r="C40" s="18" t="s">
        <v>59</v>
      </c>
      <c r="D40" s="18" t="s">
        <v>141</v>
      </c>
      <c r="E40" s="18" t="n">
        <v>7.92</v>
      </c>
      <c r="F40" s="18" t="n">
        <v>7.92</v>
      </c>
      <c r="G40" s="19" t="n">
        <v>0.312</v>
      </c>
      <c r="H40" s="22" t="n">
        <v>0.312</v>
      </c>
      <c r="I40" s="20" t="s">
        <v>142</v>
      </c>
      <c r="J40" s="20" t="n">
        <v>7500</v>
      </c>
      <c r="K40" s="21" t="n">
        <v>102</v>
      </c>
      <c r="L40" s="18" t="n">
        <v>84</v>
      </c>
      <c r="M40" s="19" t="n">
        <f aca="false">G40*1.25</f>
        <v>0.39</v>
      </c>
      <c r="N40" s="19" t="n">
        <f aca="false">H40*1.25</f>
        <v>0.39</v>
      </c>
      <c r="O40" s="19" t="n">
        <f aca="false">G40*1.3</f>
        <v>0.4056</v>
      </c>
      <c r="P40" s="19" t="n">
        <f aca="false">H40*1.3</f>
        <v>0.4056</v>
      </c>
      <c r="Q40" s="19" t="n">
        <f aca="false">G40*1.5</f>
        <v>0.468</v>
      </c>
      <c r="R40" s="19" t="n">
        <f aca="false">H40*1.5</f>
        <v>0.468</v>
      </c>
      <c r="S40" s="19" t="n">
        <f aca="false">G40*1.7</f>
        <v>0.5304</v>
      </c>
      <c r="T40" s="19" t="n">
        <f aca="false">H40*1.7</f>
        <v>0.5304</v>
      </c>
      <c r="U40" s="18" t="s">
        <v>133</v>
      </c>
      <c r="V40" s="19" t="s">
        <v>121</v>
      </c>
    </row>
    <row r="41" customFormat="false" ht="12.75" hidden="false" customHeight="false" outlineLevel="0" collapsed="false">
      <c r="A41" s="18" t="s">
        <v>137</v>
      </c>
      <c r="B41" s="18" t="s">
        <v>143</v>
      </c>
      <c r="C41" s="18" t="s">
        <v>41</v>
      </c>
      <c r="D41" s="18" t="s">
        <v>138</v>
      </c>
      <c r="E41" s="18" t="n">
        <v>6.5</v>
      </c>
      <c r="F41" s="18" t="n">
        <v>6.5</v>
      </c>
      <c r="G41" s="19" t="n">
        <f aca="false">E41/25.4</f>
        <v>0.255905511811024</v>
      </c>
      <c r="H41" s="19" t="n">
        <f aca="false">F41/25.4</f>
        <v>0.255905511811024</v>
      </c>
      <c r="I41" s="18" t="s">
        <v>127</v>
      </c>
      <c r="J41" s="18"/>
      <c r="K41" s="21" t="n">
        <v>107.5</v>
      </c>
      <c r="L41" s="18" t="n">
        <v>53</v>
      </c>
      <c r="M41" s="19" t="n">
        <f aca="false">G41*1.25</f>
        <v>0.31988188976378</v>
      </c>
      <c r="N41" s="19" t="n">
        <f aca="false">H41*1.25</f>
        <v>0.31988188976378</v>
      </c>
      <c r="O41" s="19" t="n">
        <f aca="false">G41*1.3</f>
        <v>0.332677165354331</v>
      </c>
      <c r="P41" s="19" t="n">
        <f aca="false">H41*1.3</f>
        <v>0.332677165354331</v>
      </c>
      <c r="Q41" s="19" t="n">
        <f aca="false">G41*1.5</f>
        <v>0.383858267716535</v>
      </c>
      <c r="R41" s="19" t="n">
        <f aca="false">H41*1.5</f>
        <v>0.383858267716535</v>
      </c>
      <c r="S41" s="19" t="n">
        <f aca="false">G41*1.7</f>
        <v>0.43503937007874</v>
      </c>
      <c r="T41" s="19" t="n">
        <f aca="false">H41*1.7</f>
        <v>0.43503937007874</v>
      </c>
      <c r="U41" s="18"/>
      <c r="V41" s="19" t="s">
        <v>45</v>
      </c>
    </row>
    <row r="42" customFormat="false" ht="12.75" hidden="false" customHeight="false" outlineLevel="0" collapsed="false">
      <c r="A42" s="18" t="s">
        <v>137</v>
      </c>
      <c r="B42" s="20" t="s">
        <v>144</v>
      </c>
      <c r="C42" s="18" t="s">
        <v>50</v>
      </c>
      <c r="D42" s="18" t="s">
        <v>145</v>
      </c>
      <c r="E42" s="18"/>
      <c r="F42" s="18"/>
      <c r="G42" s="19" t="n">
        <v>0.29</v>
      </c>
      <c r="H42" s="22" t="n">
        <v>0.29</v>
      </c>
      <c r="I42" s="20"/>
      <c r="J42" s="20"/>
      <c r="K42" s="21" t="n">
        <v>110</v>
      </c>
      <c r="L42" s="18"/>
      <c r="M42" s="19" t="n">
        <f aca="false">G42*1.25</f>
        <v>0.3625</v>
      </c>
      <c r="N42" s="19" t="n">
        <f aca="false">H42*1.25</f>
        <v>0.3625</v>
      </c>
      <c r="O42" s="19" t="n">
        <f aca="false">G42*1.3</f>
        <v>0.377</v>
      </c>
      <c r="P42" s="19" t="n">
        <f aca="false">H42*1.3</f>
        <v>0.377</v>
      </c>
      <c r="Q42" s="19" t="n">
        <f aca="false">G42*1.5</f>
        <v>0.435</v>
      </c>
      <c r="R42" s="19" t="n">
        <f aca="false">H42*1.5</f>
        <v>0.435</v>
      </c>
      <c r="S42" s="19" t="n">
        <f aca="false">G42*1.7</f>
        <v>0.493</v>
      </c>
      <c r="T42" s="19" t="n">
        <f aca="false">H42*1.7</f>
        <v>0.493</v>
      </c>
      <c r="U42" s="18" t="s">
        <v>133</v>
      </c>
      <c r="V42" s="19" t="s">
        <v>146</v>
      </c>
    </row>
    <row r="43" customFormat="false" ht="12.75" hidden="false" customHeight="false" outlineLevel="0" collapsed="false">
      <c r="A43" s="18" t="s">
        <v>137</v>
      </c>
      <c r="B43" s="20" t="s">
        <v>147</v>
      </c>
      <c r="C43" s="18" t="s">
        <v>148</v>
      </c>
      <c r="D43" s="18" t="s">
        <v>149</v>
      </c>
      <c r="E43" s="18" t="n">
        <v>8.01</v>
      </c>
      <c r="F43" s="18" t="n">
        <v>8.41</v>
      </c>
      <c r="G43" s="19" t="n">
        <f aca="false">E43/25.4</f>
        <v>0.315354330708661</v>
      </c>
      <c r="H43" s="22" t="n">
        <f aca="false">F43/25.4</f>
        <v>0.331102362204724</v>
      </c>
      <c r="I43" s="20" t="s">
        <v>150</v>
      </c>
      <c r="J43" s="20"/>
      <c r="K43" s="21" t="n">
        <v>105.5</v>
      </c>
      <c r="L43" s="18" t="n">
        <v>71</v>
      </c>
      <c r="M43" s="19" t="n">
        <f aca="false">G43*1.25</f>
        <v>0.394192913385827</v>
      </c>
      <c r="N43" s="19" t="n">
        <f aca="false">H43*1.25</f>
        <v>0.413877952755906</v>
      </c>
      <c r="O43" s="19" t="n">
        <f aca="false">G43*1.3</f>
        <v>0.40996062992126</v>
      </c>
      <c r="P43" s="19" t="n">
        <f aca="false">H43*1.3</f>
        <v>0.430433070866142</v>
      </c>
      <c r="Q43" s="19" t="n">
        <f aca="false">G43*1.5</f>
        <v>0.473031496062992</v>
      </c>
      <c r="R43" s="19" t="n">
        <f aca="false">H43*1.5</f>
        <v>0.496653543307087</v>
      </c>
      <c r="S43" s="19" t="n">
        <f aca="false">G43*1.7</f>
        <v>0.536102362204724</v>
      </c>
      <c r="T43" s="19" t="n">
        <f aca="false">H43*1.7</f>
        <v>0.562874015748032</v>
      </c>
      <c r="U43" s="18"/>
      <c r="V43" s="19"/>
    </row>
    <row r="44" customFormat="false" ht="12.75" hidden="false" customHeight="false" outlineLevel="0" collapsed="false">
      <c r="A44" s="18" t="s">
        <v>137</v>
      </c>
      <c r="B44" s="18" t="s">
        <v>151</v>
      </c>
      <c r="C44" s="18" t="s">
        <v>54</v>
      </c>
      <c r="D44" s="18" t="s">
        <v>152</v>
      </c>
      <c r="E44" s="18" t="n">
        <v>7.39</v>
      </c>
      <c r="F44" s="18" t="n">
        <v>7.39</v>
      </c>
      <c r="G44" s="19" t="n">
        <f aca="false">E44/25.4</f>
        <v>0.290944881889764</v>
      </c>
      <c r="H44" s="19" t="n">
        <f aca="false">F44/25.4</f>
        <v>0.290944881889764</v>
      </c>
      <c r="I44" s="18"/>
      <c r="J44" s="18"/>
      <c r="K44" s="21" t="n">
        <v>108</v>
      </c>
      <c r="L44" s="18" t="n">
        <v>64</v>
      </c>
      <c r="M44" s="19" t="n">
        <f aca="false">G44*1.25</f>
        <v>0.363681102362205</v>
      </c>
      <c r="N44" s="19" t="n">
        <f aca="false">H44*1.25</f>
        <v>0.363681102362205</v>
      </c>
      <c r="O44" s="19" t="n">
        <f aca="false">G44*1.3</f>
        <v>0.378228346456693</v>
      </c>
      <c r="P44" s="19" t="n">
        <f aca="false">H44*1.3</f>
        <v>0.378228346456693</v>
      </c>
      <c r="Q44" s="19" t="n">
        <f aca="false">G44*1.5</f>
        <v>0.436417322834646</v>
      </c>
      <c r="R44" s="19" t="n">
        <f aca="false">H44*1.5</f>
        <v>0.436417322834646</v>
      </c>
      <c r="S44" s="19" t="n">
        <f aca="false">G44*1.7</f>
        <v>0.494606299212598</v>
      </c>
      <c r="T44" s="19" t="n">
        <f aca="false">H44*1.7</f>
        <v>0.494606299212598</v>
      </c>
      <c r="U44" s="18" t="s">
        <v>133</v>
      </c>
      <c r="V44" s="19" t="s">
        <v>56</v>
      </c>
    </row>
    <row r="45" customFormat="false" ht="12.75" hidden="false" customHeight="false" outlineLevel="0" collapsed="false">
      <c r="A45" s="18" t="s">
        <v>137</v>
      </c>
      <c r="B45" s="18" t="s">
        <v>153</v>
      </c>
      <c r="C45" s="18" t="s">
        <v>70</v>
      </c>
      <c r="D45" s="18" t="s">
        <v>152</v>
      </c>
      <c r="E45" s="18"/>
      <c r="F45" s="18"/>
      <c r="G45" s="19" t="n">
        <v>0.312</v>
      </c>
      <c r="H45" s="19" t="n">
        <v>0.312</v>
      </c>
      <c r="I45" s="20" t="s">
        <v>127</v>
      </c>
      <c r="J45" s="18"/>
      <c r="K45" s="21" t="n">
        <v>107</v>
      </c>
      <c r="L45" s="18" t="n">
        <v>66</v>
      </c>
      <c r="M45" s="19" t="n">
        <f aca="false">G45*1.25</f>
        <v>0.39</v>
      </c>
      <c r="N45" s="19" t="n">
        <f aca="false">H45*1.25</f>
        <v>0.39</v>
      </c>
      <c r="O45" s="19" t="n">
        <f aca="false">G45*1.3</f>
        <v>0.4056</v>
      </c>
      <c r="P45" s="19" t="n">
        <f aca="false">H45*1.3</f>
        <v>0.4056</v>
      </c>
      <c r="Q45" s="19" t="n">
        <f aca="false">G45*1.5</f>
        <v>0.468</v>
      </c>
      <c r="R45" s="19" t="n">
        <f aca="false">H45*1.5</f>
        <v>0.468</v>
      </c>
      <c r="S45" s="19" t="n">
        <f aca="false">G45*1.7</f>
        <v>0.5304</v>
      </c>
      <c r="T45" s="19" t="n">
        <f aca="false">H45*1.7</f>
        <v>0.5304</v>
      </c>
      <c r="U45" s="18" t="s">
        <v>133</v>
      </c>
      <c r="V45" s="19" t="s">
        <v>108</v>
      </c>
    </row>
    <row r="46" customFormat="false" ht="12.75" hidden="false" customHeight="false" outlineLevel="0" collapsed="false">
      <c r="A46" s="18" t="s">
        <v>137</v>
      </c>
      <c r="B46" s="20" t="s">
        <v>154</v>
      </c>
      <c r="C46" s="18" t="s">
        <v>66</v>
      </c>
      <c r="D46" s="18" t="s">
        <v>155</v>
      </c>
      <c r="E46" s="18" t="n">
        <v>8</v>
      </c>
      <c r="F46" s="18" t="n">
        <v>8.23</v>
      </c>
      <c r="G46" s="19" t="n">
        <f aca="false">E46/25.4</f>
        <v>0.31496062992126</v>
      </c>
      <c r="H46" s="19" t="n">
        <f aca="false">F46/25.4</f>
        <v>0.324015748031496</v>
      </c>
      <c r="I46" s="18" t="s">
        <v>156</v>
      </c>
      <c r="J46" s="18"/>
      <c r="K46" s="21" t="n">
        <v>106</v>
      </c>
      <c r="L46" s="18" t="n">
        <v>73</v>
      </c>
      <c r="M46" s="19" t="n">
        <f aca="false">G46*1.25</f>
        <v>0.393700787401575</v>
      </c>
      <c r="N46" s="19" t="n">
        <f aca="false">H46*1.25</f>
        <v>0.40501968503937</v>
      </c>
      <c r="O46" s="19" t="n">
        <f aca="false">G46*1.3</f>
        <v>0.409448818897638</v>
      </c>
      <c r="P46" s="19" t="n">
        <f aca="false">H46*1.3</f>
        <v>0.421220472440945</v>
      </c>
      <c r="Q46" s="19" t="n">
        <f aca="false">G46*1.5</f>
        <v>0.47244094488189</v>
      </c>
      <c r="R46" s="19" t="n">
        <f aca="false">H46*1.5</f>
        <v>0.486023622047244</v>
      </c>
      <c r="S46" s="19" t="n">
        <f aca="false">G46*1.7</f>
        <v>0.535433070866142</v>
      </c>
      <c r="T46" s="19" t="n">
        <f aca="false">H46*1.7</f>
        <v>0.550826771653543</v>
      </c>
      <c r="U46" s="18" t="s">
        <v>133</v>
      </c>
      <c r="V46" s="19" t="s">
        <v>115</v>
      </c>
    </row>
    <row r="47" customFormat="false" ht="12.75" hidden="false" customHeight="false" outlineLevel="0" collapsed="false">
      <c r="A47" s="18" t="s">
        <v>137</v>
      </c>
      <c r="B47" s="20" t="s">
        <v>157</v>
      </c>
      <c r="C47" s="18" t="s">
        <v>66</v>
      </c>
      <c r="D47" s="18" t="s">
        <v>155</v>
      </c>
      <c r="E47" s="18" t="n">
        <v>8</v>
      </c>
      <c r="F47" s="18" t="n">
        <v>8.23</v>
      </c>
      <c r="G47" s="19" t="n">
        <f aca="false">E47/25.4</f>
        <v>0.31496062992126</v>
      </c>
      <c r="H47" s="19" t="n">
        <f aca="false">F47/25.4</f>
        <v>0.324015748031496</v>
      </c>
      <c r="I47" s="18" t="s">
        <v>156</v>
      </c>
      <c r="J47" s="18"/>
      <c r="K47" s="21" t="n">
        <v>106</v>
      </c>
      <c r="L47" s="18"/>
      <c r="M47" s="19" t="n">
        <f aca="false">G47*1.25</f>
        <v>0.393700787401575</v>
      </c>
      <c r="N47" s="19" t="n">
        <f aca="false">H47*1.25</f>
        <v>0.40501968503937</v>
      </c>
      <c r="O47" s="19" t="n">
        <f aca="false">G47*1.3</f>
        <v>0.409448818897638</v>
      </c>
      <c r="P47" s="19" t="n">
        <f aca="false">H47*1.3</f>
        <v>0.421220472440945</v>
      </c>
      <c r="Q47" s="19" t="n">
        <f aca="false">G47*1.5</f>
        <v>0.47244094488189</v>
      </c>
      <c r="R47" s="19" t="n">
        <f aca="false">H47*1.5</f>
        <v>0.486023622047244</v>
      </c>
      <c r="S47" s="19" t="n">
        <f aca="false">G47*1.7</f>
        <v>0.535433070866142</v>
      </c>
      <c r="T47" s="19" t="n">
        <f aca="false">H47*1.7</f>
        <v>0.550826771653543</v>
      </c>
      <c r="U47" s="18" t="s">
        <v>133</v>
      </c>
      <c r="V47" s="19" t="s">
        <v>158</v>
      </c>
    </row>
    <row r="48" customFormat="false" ht="12.75" hidden="false" customHeight="false" outlineLevel="0" collapsed="false">
      <c r="A48" s="18" t="s">
        <v>137</v>
      </c>
      <c r="B48" s="18" t="n">
        <v>285</v>
      </c>
      <c r="C48" s="18" t="s">
        <v>41</v>
      </c>
      <c r="D48" s="18" t="s">
        <v>155</v>
      </c>
      <c r="E48" s="18" t="n">
        <v>7.88</v>
      </c>
      <c r="F48" s="18" t="n">
        <v>8.13</v>
      </c>
      <c r="G48" s="19" t="n">
        <f aca="false">E48/25.4</f>
        <v>0.310236220472441</v>
      </c>
      <c r="H48" s="19" t="n">
        <f aca="false">F48/25.4</f>
        <v>0.32007874015748</v>
      </c>
      <c r="I48" s="18" t="s">
        <v>156</v>
      </c>
      <c r="J48" s="18"/>
      <c r="K48" s="21" t="n">
        <v>106</v>
      </c>
      <c r="L48" s="18" t="n">
        <v>73</v>
      </c>
      <c r="M48" s="19" t="n">
        <f aca="false">G48*1.25</f>
        <v>0.387795275590551</v>
      </c>
      <c r="N48" s="19" t="n">
        <f aca="false">H48*1.25</f>
        <v>0.40009842519685</v>
      </c>
      <c r="O48" s="19" t="n">
        <f aca="false">G48*1.3</f>
        <v>0.403307086614173</v>
      </c>
      <c r="P48" s="19" t="n">
        <f aca="false">H48*1.3</f>
        <v>0.416102362204725</v>
      </c>
      <c r="Q48" s="19" t="n">
        <f aca="false">G48*1.5</f>
        <v>0.465354330708662</v>
      </c>
      <c r="R48" s="19" t="n">
        <f aca="false">H48*1.5</f>
        <v>0.480118110236221</v>
      </c>
      <c r="S48" s="19" t="n">
        <f aca="false">G48*1.7</f>
        <v>0.52740157480315</v>
      </c>
      <c r="T48" s="19" t="n">
        <f aca="false">H48*1.7</f>
        <v>0.544133858267717</v>
      </c>
      <c r="U48" s="18" t="s">
        <v>133</v>
      </c>
      <c r="V48" s="19" t="s">
        <v>159</v>
      </c>
    </row>
    <row r="49" customFormat="false" ht="12.75" hidden="false" customHeight="false" outlineLevel="0" collapsed="false">
      <c r="A49" s="18" t="s">
        <v>137</v>
      </c>
      <c r="B49" s="18" t="s">
        <v>160</v>
      </c>
      <c r="C49" s="18" t="s">
        <v>66</v>
      </c>
      <c r="D49" s="18" t="s">
        <v>161</v>
      </c>
      <c r="E49" s="18" t="n">
        <v>7.99</v>
      </c>
      <c r="F49" s="18" t="n">
        <v>7.99</v>
      </c>
      <c r="G49" s="19" t="n">
        <f aca="false">E49/25.4</f>
        <v>0.314566929133858</v>
      </c>
      <c r="H49" s="19" t="n">
        <f aca="false">F49/25.4</f>
        <v>0.314566929133858</v>
      </c>
      <c r="I49" s="20" t="s">
        <v>162</v>
      </c>
      <c r="J49" s="18"/>
      <c r="K49" s="21" t="n">
        <v>110</v>
      </c>
      <c r="L49" s="18" t="n">
        <v>54</v>
      </c>
      <c r="M49" s="19" t="n">
        <f aca="false">G49*1.25</f>
        <v>0.393208661417323</v>
      </c>
      <c r="N49" s="19" t="n">
        <f aca="false">H49*1.25</f>
        <v>0.393208661417323</v>
      </c>
      <c r="O49" s="19" t="n">
        <f aca="false">G49*1.3</f>
        <v>0.408937007874016</v>
      </c>
      <c r="P49" s="19" t="n">
        <f aca="false">H49*1.3</f>
        <v>0.408937007874016</v>
      </c>
      <c r="Q49" s="19" t="n">
        <f aca="false">G49*1.5</f>
        <v>0.471850393700787</v>
      </c>
      <c r="R49" s="19" t="n">
        <f aca="false">H49*1.5</f>
        <v>0.471850393700787</v>
      </c>
      <c r="S49" s="19" t="n">
        <f aca="false">G49*1.7</f>
        <v>0.534763779527559</v>
      </c>
      <c r="T49" s="19" t="n">
        <f aca="false">H49*1.7</f>
        <v>0.534763779527559</v>
      </c>
      <c r="U49" s="18" t="s">
        <v>133</v>
      </c>
      <c r="V49" s="19"/>
    </row>
    <row r="50" customFormat="false" ht="12.75" hidden="false" customHeight="false" outlineLevel="0" collapsed="false">
      <c r="A50" s="18" t="s">
        <v>137</v>
      </c>
      <c r="B50" s="18" t="s">
        <v>163</v>
      </c>
      <c r="C50" s="18" t="s">
        <v>61</v>
      </c>
      <c r="D50" s="18"/>
      <c r="E50" s="18"/>
      <c r="F50" s="18"/>
      <c r="G50" s="19"/>
      <c r="H50" s="19"/>
      <c r="I50" s="20" t="s">
        <v>162</v>
      </c>
      <c r="J50" s="18"/>
      <c r="K50" s="21"/>
      <c r="L50" s="18"/>
      <c r="M50" s="19" t="n">
        <f aca="false">G50*1.25</f>
        <v>0</v>
      </c>
      <c r="N50" s="19" t="n">
        <f aca="false">H50*1.25</f>
        <v>0</v>
      </c>
      <c r="O50" s="19" t="n">
        <f aca="false">G50*1.3</f>
        <v>0</v>
      </c>
      <c r="P50" s="19" t="n">
        <f aca="false">H50*1.3</f>
        <v>0</v>
      </c>
      <c r="Q50" s="19" t="n">
        <f aca="false">G50*1.5</f>
        <v>0</v>
      </c>
      <c r="R50" s="19" t="n">
        <f aca="false">H50*1.5</f>
        <v>0</v>
      </c>
      <c r="S50" s="19" t="n">
        <f aca="false">G50*1.7</f>
        <v>0</v>
      </c>
      <c r="T50" s="19" t="n">
        <f aca="false">H50*1.7</f>
        <v>0</v>
      </c>
      <c r="U50" s="18" t="s">
        <v>164</v>
      </c>
      <c r="V50" s="19" t="s">
        <v>64</v>
      </c>
    </row>
    <row r="51" customFormat="false" ht="12.75" hidden="false" customHeight="false" outlineLevel="0" collapsed="false">
      <c r="A51" s="18" t="s">
        <v>137</v>
      </c>
      <c r="B51" s="18" t="s">
        <v>165</v>
      </c>
      <c r="C51" s="18" t="s">
        <v>41</v>
      </c>
      <c r="D51" s="18" t="s">
        <v>166</v>
      </c>
      <c r="E51" s="18" t="n">
        <v>7.86</v>
      </c>
      <c r="F51" s="18" t="n">
        <v>7.86</v>
      </c>
      <c r="G51" s="19" t="n">
        <f aca="false">E51/25.4</f>
        <v>0.309448818897638</v>
      </c>
      <c r="H51" s="19" t="n">
        <f aca="false">F51/25.4</f>
        <v>0.309448818897638</v>
      </c>
      <c r="I51" s="20" t="s">
        <v>167</v>
      </c>
      <c r="J51" s="18"/>
      <c r="K51" s="21" t="n">
        <v>106</v>
      </c>
      <c r="L51" s="18" t="n">
        <v>73</v>
      </c>
      <c r="M51" s="19" t="n">
        <f aca="false">G51*1.25</f>
        <v>0.386811023622047</v>
      </c>
      <c r="N51" s="19" t="n">
        <f aca="false">H51*1.25</f>
        <v>0.386811023622047</v>
      </c>
      <c r="O51" s="19" t="n">
        <f aca="false">G51*1.3</f>
        <v>0.402283464566929</v>
      </c>
      <c r="P51" s="19" t="n">
        <f aca="false">H51*1.3</f>
        <v>0.402283464566929</v>
      </c>
      <c r="Q51" s="19" t="n">
        <f aca="false">G51*1.5</f>
        <v>0.464173228346457</v>
      </c>
      <c r="R51" s="19" t="n">
        <f aca="false">H51*1.5</f>
        <v>0.464173228346457</v>
      </c>
      <c r="S51" s="19" t="n">
        <f aca="false">G51*1.7</f>
        <v>0.526062992125984</v>
      </c>
      <c r="T51" s="19" t="n">
        <f aca="false">H51*1.7</f>
        <v>0.526062992125984</v>
      </c>
      <c r="U51" s="18" t="s">
        <v>133</v>
      </c>
      <c r="V51" s="19" t="s">
        <v>45</v>
      </c>
    </row>
    <row r="52" customFormat="false" ht="12.75" hidden="false" customHeight="false" outlineLevel="0" collapsed="false">
      <c r="A52" s="18" t="s">
        <v>137</v>
      </c>
      <c r="B52" s="20" t="s">
        <v>168</v>
      </c>
      <c r="C52" s="18" t="s">
        <v>59</v>
      </c>
      <c r="D52" s="18" t="s">
        <v>169</v>
      </c>
      <c r="E52" s="18"/>
      <c r="F52" s="18"/>
      <c r="G52" s="19" t="n">
        <v>0.319</v>
      </c>
      <c r="H52" s="22" t="n">
        <v>0.319</v>
      </c>
      <c r="I52" s="20" t="s">
        <v>170</v>
      </c>
      <c r="J52" s="20" t="n">
        <v>7600</v>
      </c>
      <c r="K52" s="21"/>
      <c r="L52" s="18"/>
      <c r="M52" s="19" t="n">
        <f aca="false">G52*1.25</f>
        <v>0.39875</v>
      </c>
      <c r="N52" s="19" t="n">
        <f aca="false">H52*1.25</f>
        <v>0.39875</v>
      </c>
      <c r="O52" s="19" t="n">
        <f aca="false">G52*1.3</f>
        <v>0.4147</v>
      </c>
      <c r="P52" s="19" t="n">
        <f aca="false">H52*1.3</f>
        <v>0.4147</v>
      </c>
      <c r="Q52" s="19" t="n">
        <f aca="false">G52*1.5</f>
        <v>0.4785</v>
      </c>
      <c r="R52" s="19" t="n">
        <f aca="false">H52*1.5</f>
        <v>0.4785</v>
      </c>
      <c r="S52" s="19" t="n">
        <f aca="false">G52*1.7</f>
        <v>0.5423</v>
      </c>
      <c r="T52" s="19" t="n">
        <f aca="false">H52*1.7</f>
        <v>0.5423</v>
      </c>
      <c r="U52" s="18" t="s">
        <v>133</v>
      </c>
      <c r="V52" s="19" t="s">
        <v>171</v>
      </c>
    </row>
    <row r="53" customFormat="false" ht="12.75" hidden="false" customHeight="false" outlineLevel="0" collapsed="false">
      <c r="A53" s="18" t="s">
        <v>137</v>
      </c>
      <c r="B53" s="18" t="n">
        <v>544</v>
      </c>
      <c r="C53" s="18" t="s">
        <v>24</v>
      </c>
      <c r="D53" s="18" t="s">
        <v>141</v>
      </c>
      <c r="E53" s="18"/>
      <c r="F53" s="18"/>
      <c r="G53" s="19" t="n">
        <v>0.315</v>
      </c>
      <c r="H53" s="19" t="n">
        <v>0.315</v>
      </c>
      <c r="I53" s="20" t="s">
        <v>162</v>
      </c>
      <c r="J53" s="18"/>
      <c r="K53" s="21" t="n">
        <v>107.5</v>
      </c>
      <c r="L53" s="18" t="n">
        <v>73</v>
      </c>
      <c r="M53" s="19" t="n">
        <f aca="false">G53*1.25</f>
        <v>0.39375</v>
      </c>
      <c r="N53" s="19" t="n">
        <f aca="false">H53*1.25</f>
        <v>0.39375</v>
      </c>
      <c r="O53" s="19" t="n">
        <f aca="false">G53*1.3</f>
        <v>0.4095</v>
      </c>
      <c r="P53" s="19" t="n">
        <f aca="false">H53*1.3</f>
        <v>0.4095</v>
      </c>
      <c r="Q53" s="19" t="n">
        <f aca="false">G53*1.5</f>
        <v>0.4725</v>
      </c>
      <c r="R53" s="19" t="n">
        <f aca="false">H53*1.5</f>
        <v>0.4725</v>
      </c>
      <c r="S53" s="19" t="n">
        <f aca="false">G53*1.7</f>
        <v>0.5355</v>
      </c>
      <c r="T53" s="19" t="n">
        <f aca="false">H53*1.7</f>
        <v>0.5355</v>
      </c>
      <c r="U53" s="18" t="s">
        <v>133</v>
      </c>
      <c r="V53" s="19" t="s">
        <v>172</v>
      </c>
    </row>
    <row r="54" customFormat="false" ht="12.75" hidden="false" customHeight="false" outlineLevel="0" collapsed="false">
      <c r="A54" s="23" t="s">
        <v>173</v>
      </c>
      <c r="B54" s="23" t="n">
        <v>2046</v>
      </c>
      <c r="C54" s="23" t="s">
        <v>70</v>
      </c>
      <c r="D54" s="23" t="s">
        <v>48</v>
      </c>
      <c r="E54" s="23"/>
      <c r="F54" s="23"/>
      <c r="G54" s="24" t="n">
        <v>0.286</v>
      </c>
      <c r="H54" s="24" t="n">
        <v>0.284</v>
      </c>
      <c r="I54" s="25" t="s">
        <v>174</v>
      </c>
      <c r="J54" s="23"/>
      <c r="K54" s="26" t="n">
        <v>104</v>
      </c>
      <c r="L54" s="23"/>
      <c r="M54" s="24" t="n">
        <f aca="false">G54*1.25</f>
        <v>0.3575</v>
      </c>
      <c r="N54" s="24" t="n">
        <f aca="false">H54*1.25</f>
        <v>0.355</v>
      </c>
      <c r="O54" s="24" t="n">
        <f aca="false">G54*1.3</f>
        <v>0.3718</v>
      </c>
      <c r="P54" s="24" t="n">
        <f aca="false">H54*1.3</f>
        <v>0.3692</v>
      </c>
      <c r="Q54" s="24" t="n">
        <f aca="false">G54*1.5</f>
        <v>0.429</v>
      </c>
      <c r="R54" s="24" t="n">
        <f aca="false">H54*1.5</f>
        <v>0.426</v>
      </c>
      <c r="S54" s="24" t="n">
        <f aca="false">G54*1.7</f>
        <v>0.4862</v>
      </c>
      <c r="T54" s="24" t="n">
        <f aca="false">H54*1.7</f>
        <v>0.4828</v>
      </c>
      <c r="U54" s="27" t="s">
        <v>175</v>
      </c>
      <c r="V54" s="24" t="s">
        <v>108</v>
      </c>
    </row>
    <row r="55" customFormat="false" ht="12.75" hidden="false" customHeight="false" outlineLevel="0" collapsed="false">
      <c r="A55" s="23" t="s">
        <v>173</v>
      </c>
      <c r="B55" s="23" t="n">
        <v>466</v>
      </c>
      <c r="C55" s="23" t="s">
        <v>70</v>
      </c>
      <c r="D55" s="23" t="s">
        <v>176</v>
      </c>
      <c r="E55" s="23"/>
      <c r="F55" s="23"/>
      <c r="G55" s="24" t="n">
        <v>0.27</v>
      </c>
      <c r="H55" s="24" t="n">
        <v>0.273</v>
      </c>
      <c r="I55" s="25" t="s">
        <v>174</v>
      </c>
      <c r="J55" s="23"/>
      <c r="K55" s="26" t="n">
        <v>104</v>
      </c>
      <c r="L55" s="23"/>
      <c r="M55" s="24" t="n">
        <f aca="false">G55*1.25</f>
        <v>0.3375</v>
      </c>
      <c r="N55" s="24" t="n">
        <f aca="false">H55*1.25</f>
        <v>0.34125</v>
      </c>
      <c r="O55" s="24" t="n">
        <f aca="false">G55*1.3</f>
        <v>0.351</v>
      </c>
      <c r="P55" s="24" t="n">
        <f aca="false">H55*1.3</f>
        <v>0.3549</v>
      </c>
      <c r="Q55" s="24" t="n">
        <f aca="false">G55*1.5</f>
        <v>0.405</v>
      </c>
      <c r="R55" s="24" t="n">
        <f aca="false">H55*1.5</f>
        <v>0.4095</v>
      </c>
      <c r="S55" s="24" t="n">
        <f aca="false">G55*1.7</f>
        <v>0.459</v>
      </c>
      <c r="T55" s="24" t="n">
        <f aca="false">H55*1.7</f>
        <v>0.4641</v>
      </c>
      <c r="U55" s="23" t="s">
        <v>175</v>
      </c>
      <c r="V55" s="24" t="s">
        <v>108</v>
      </c>
    </row>
    <row r="56" customFormat="false" ht="12.75" hidden="false" customHeight="false" outlineLevel="0" collapsed="false">
      <c r="A56" s="23" t="s">
        <v>173</v>
      </c>
      <c r="B56" s="23" t="n">
        <v>457</v>
      </c>
      <c r="C56" s="23" t="s">
        <v>70</v>
      </c>
      <c r="D56" s="23" t="s">
        <v>177</v>
      </c>
      <c r="E56" s="23"/>
      <c r="F56" s="23"/>
      <c r="G56" s="24" t="n">
        <v>0.312</v>
      </c>
      <c r="H56" s="24" t="n">
        <v>0.312</v>
      </c>
      <c r="I56" s="25" t="s">
        <v>178</v>
      </c>
      <c r="J56" s="23"/>
      <c r="K56" s="26" t="n">
        <v>106</v>
      </c>
      <c r="L56" s="23"/>
      <c r="M56" s="24" t="n">
        <f aca="false">G56*1.25</f>
        <v>0.39</v>
      </c>
      <c r="N56" s="24" t="n">
        <f aca="false">H56*1.25</f>
        <v>0.39</v>
      </c>
      <c r="O56" s="24" t="n">
        <f aca="false">G56*1.3</f>
        <v>0.4056</v>
      </c>
      <c r="P56" s="24" t="n">
        <f aca="false">H56*1.3</f>
        <v>0.4056</v>
      </c>
      <c r="Q56" s="24" t="n">
        <f aca="false">G56*1.5</f>
        <v>0.468</v>
      </c>
      <c r="R56" s="24" t="n">
        <f aca="false">H56*1.5</f>
        <v>0.468</v>
      </c>
      <c r="S56" s="24" t="n">
        <f aca="false">G56*1.7</f>
        <v>0.5304</v>
      </c>
      <c r="T56" s="24" t="n">
        <f aca="false">H56*1.7</f>
        <v>0.5304</v>
      </c>
      <c r="U56" s="27" t="s">
        <v>175</v>
      </c>
      <c r="V56" s="24" t="s">
        <v>108</v>
      </c>
    </row>
    <row r="57" customFormat="false" ht="12.75" hidden="false" customHeight="false" outlineLevel="0" collapsed="false">
      <c r="A57" s="23" t="s">
        <v>173</v>
      </c>
      <c r="B57" s="23" t="s">
        <v>179</v>
      </c>
      <c r="C57" s="23" t="s">
        <v>50</v>
      </c>
      <c r="D57" s="23" t="s">
        <v>169</v>
      </c>
      <c r="E57" s="23"/>
      <c r="F57" s="23"/>
      <c r="G57" s="24" t="n">
        <v>0.302</v>
      </c>
      <c r="H57" s="24" t="n">
        <v>0.302</v>
      </c>
      <c r="I57" s="25"/>
      <c r="J57" s="23"/>
      <c r="K57" s="26"/>
      <c r="L57" s="23"/>
      <c r="M57" s="24" t="n">
        <f aca="false">G57*1.25</f>
        <v>0.3775</v>
      </c>
      <c r="N57" s="24" t="n">
        <f aca="false">H57*1.25</f>
        <v>0.3775</v>
      </c>
      <c r="O57" s="24" t="n">
        <f aca="false">G57*1.3</f>
        <v>0.3926</v>
      </c>
      <c r="P57" s="24" t="n">
        <f aca="false">H57*1.3</f>
        <v>0.3926</v>
      </c>
      <c r="Q57" s="24" t="n">
        <f aca="false">G57*1.5</f>
        <v>0.453</v>
      </c>
      <c r="R57" s="24" t="n">
        <f aca="false">H57*1.5</f>
        <v>0.453</v>
      </c>
      <c r="S57" s="24" t="n">
        <f aca="false">G57*1.7</f>
        <v>0.5134</v>
      </c>
      <c r="T57" s="24" t="n">
        <f aca="false">H57*1.7</f>
        <v>0.5134</v>
      </c>
      <c r="U57" s="27" t="s">
        <v>180</v>
      </c>
      <c r="V57" s="24" t="s">
        <v>181</v>
      </c>
    </row>
    <row r="58" customFormat="false" ht="12.75" hidden="false" customHeight="false" outlineLevel="0" collapsed="false">
      <c r="A58" s="23" t="s">
        <v>173</v>
      </c>
      <c r="B58" s="23" t="s">
        <v>182</v>
      </c>
      <c r="C58" s="23" t="s">
        <v>66</v>
      </c>
      <c r="D58" s="23" t="s">
        <v>183</v>
      </c>
      <c r="E58" s="23" t="n">
        <v>8.3</v>
      </c>
      <c r="F58" s="23" t="n">
        <v>8.3</v>
      </c>
      <c r="G58" s="24" t="n">
        <f aca="false">E58/25.4</f>
        <v>0.326771653543307</v>
      </c>
      <c r="H58" s="24" t="n">
        <f aca="false">F58/25.4</f>
        <v>0.326771653543307</v>
      </c>
      <c r="I58" s="25" t="s">
        <v>178</v>
      </c>
      <c r="J58" s="23"/>
      <c r="K58" s="26"/>
      <c r="L58" s="23"/>
      <c r="M58" s="24" t="n">
        <f aca="false">G58*1.25</f>
        <v>0.408464566929134</v>
      </c>
      <c r="N58" s="24" t="n">
        <f aca="false">H58*1.25</f>
        <v>0.408464566929134</v>
      </c>
      <c r="O58" s="24" t="n">
        <f aca="false">G58*1.3</f>
        <v>0.424803149606299</v>
      </c>
      <c r="P58" s="24" t="n">
        <f aca="false">H58*1.3</f>
        <v>0.424803149606299</v>
      </c>
      <c r="Q58" s="24" t="n">
        <f aca="false">G58*1.5</f>
        <v>0.490157480314961</v>
      </c>
      <c r="R58" s="24" t="n">
        <f aca="false">H58*1.5</f>
        <v>0.490157480314961</v>
      </c>
      <c r="S58" s="24" t="n">
        <f aca="false">G58*1.7</f>
        <v>0.555511811023622</v>
      </c>
      <c r="T58" s="24" t="n">
        <f aca="false">H58*1.7</f>
        <v>0.555511811023622</v>
      </c>
      <c r="U58" s="23" t="s">
        <v>175</v>
      </c>
      <c r="V58" s="24"/>
    </row>
    <row r="59" customFormat="false" ht="12.75" hidden="false" customHeight="false" outlineLevel="0" collapsed="false">
      <c r="A59" s="23" t="s">
        <v>173</v>
      </c>
      <c r="B59" s="25" t="s">
        <v>184</v>
      </c>
      <c r="C59" s="23" t="s">
        <v>59</v>
      </c>
      <c r="D59" s="23" t="s">
        <v>169</v>
      </c>
      <c r="E59" s="23"/>
      <c r="F59" s="23"/>
      <c r="G59" s="24" t="n">
        <v>0.339</v>
      </c>
      <c r="H59" s="28" t="n">
        <v>0.339</v>
      </c>
      <c r="I59" s="25" t="s">
        <v>185</v>
      </c>
      <c r="J59" s="25" t="n">
        <v>8500</v>
      </c>
      <c r="K59" s="26" t="n">
        <v>102</v>
      </c>
      <c r="L59" s="23" t="n">
        <v>84</v>
      </c>
      <c r="M59" s="24" t="n">
        <f aca="false">G59*1.25</f>
        <v>0.42375</v>
      </c>
      <c r="N59" s="24" t="n">
        <f aca="false">H59*1.25</f>
        <v>0.42375</v>
      </c>
      <c r="O59" s="24" t="n">
        <f aca="false">G59*1.3</f>
        <v>0.4407</v>
      </c>
      <c r="P59" s="24" t="n">
        <f aca="false">H59*1.3</f>
        <v>0.4407</v>
      </c>
      <c r="Q59" s="24" t="n">
        <f aca="false">G59*1.5</f>
        <v>0.5085</v>
      </c>
      <c r="R59" s="24" t="n">
        <f aca="false">H59*1.5</f>
        <v>0.5085</v>
      </c>
      <c r="S59" s="24" t="n">
        <f aca="false">G59*1.7</f>
        <v>0.5763</v>
      </c>
      <c r="T59" s="24" t="n">
        <f aca="false">H59*1.7</f>
        <v>0.5763</v>
      </c>
      <c r="U59" s="27" t="s">
        <v>175</v>
      </c>
      <c r="V59" s="24"/>
    </row>
    <row r="60" customFormat="false" ht="12.75" hidden="false" customHeight="false" outlineLevel="0" collapsed="false">
      <c r="A60" s="23" t="s">
        <v>173</v>
      </c>
      <c r="B60" s="25" t="s">
        <v>186</v>
      </c>
      <c r="C60" s="23" t="s">
        <v>50</v>
      </c>
      <c r="D60" s="23" t="s">
        <v>187</v>
      </c>
      <c r="E60" s="23"/>
      <c r="F60" s="23"/>
      <c r="G60" s="24" t="n">
        <v>0.32</v>
      </c>
      <c r="H60" s="28" t="n">
        <v>0.32</v>
      </c>
      <c r="I60" s="25"/>
      <c r="J60" s="25"/>
      <c r="K60" s="26"/>
      <c r="L60" s="23"/>
      <c r="M60" s="24" t="n">
        <f aca="false">G60*1.25</f>
        <v>0.4</v>
      </c>
      <c r="N60" s="24" t="n">
        <f aca="false">H60*1.25</f>
        <v>0.4</v>
      </c>
      <c r="O60" s="24" t="n">
        <f aca="false">G60*1.3</f>
        <v>0.416</v>
      </c>
      <c r="P60" s="24" t="n">
        <f aca="false">H60*1.3</f>
        <v>0.416</v>
      </c>
      <c r="Q60" s="24" t="n">
        <f aca="false">G60*1.5</f>
        <v>0.48</v>
      </c>
      <c r="R60" s="24" t="n">
        <f aca="false">H60*1.5</f>
        <v>0.48</v>
      </c>
      <c r="S60" s="24" t="n">
        <f aca="false">G60*1.7</f>
        <v>0.544</v>
      </c>
      <c r="T60" s="24" t="n">
        <f aca="false">H60*1.7</f>
        <v>0.544</v>
      </c>
      <c r="U60" s="27" t="s">
        <v>175</v>
      </c>
      <c r="V60" s="24" t="s">
        <v>117</v>
      </c>
    </row>
    <row r="61" customFormat="false" ht="12.75" hidden="false" customHeight="false" outlineLevel="0" collapsed="false">
      <c r="A61" s="23" t="s">
        <v>173</v>
      </c>
      <c r="B61" s="23" t="s">
        <v>188</v>
      </c>
      <c r="C61" s="23" t="s">
        <v>77</v>
      </c>
      <c r="D61" s="23"/>
      <c r="E61" s="23"/>
      <c r="F61" s="23"/>
      <c r="G61" s="24"/>
      <c r="H61" s="24"/>
      <c r="I61" s="25" t="s">
        <v>185</v>
      </c>
      <c r="J61" s="23"/>
      <c r="K61" s="26"/>
      <c r="L61" s="23"/>
      <c r="M61" s="24" t="n">
        <f aca="false">G61*1.25</f>
        <v>0</v>
      </c>
      <c r="N61" s="24" t="n">
        <f aca="false">H61*1.25</f>
        <v>0</v>
      </c>
      <c r="O61" s="24" t="n">
        <f aca="false">G61*1.3</f>
        <v>0</v>
      </c>
      <c r="P61" s="24" t="n">
        <f aca="false">H61*1.3</f>
        <v>0</v>
      </c>
      <c r="Q61" s="24" t="n">
        <f aca="false">G61*1.5</f>
        <v>0</v>
      </c>
      <c r="R61" s="24" t="n">
        <f aca="false">H61*1.5</f>
        <v>0</v>
      </c>
      <c r="S61" s="24" t="n">
        <f aca="false">G61*1.7</f>
        <v>0</v>
      </c>
      <c r="T61" s="24" t="n">
        <f aca="false">H61*1.7</f>
        <v>0</v>
      </c>
      <c r="U61" s="23" t="s">
        <v>175</v>
      </c>
      <c r="V61" s="24" t="s">
        <v>79</v>
      </c>
    </row>
    <row r="62" customFormat="false" ht="12.75" hidden="false" customHeight="false" outlineLevel="0" collapsed="false">
      <c r="A62" s="23" t="s">
        <v>173</v>
      </c>
      <c r="B62" s="23" t="n">
        <v>272</v>
      </c>
      <c r="C62" s="23" t="s">
        <v>61</v>
      </c>
      <c r="D62" s="23"/>
      <c r="E62" s="23"/>
      <c r="F62" s="23"/>
      <c r="G62" s="24"/>
      <c r="H62" s="24"/>
      <c r="I62" s="25"/>
      <c r="J62" s="23"/>
      <c r="K62" s="26"/>
      <c r="L62" s="23"/>
      <c r="M62" s="24" t="n">
        <f aca="false">G62*1.25</f>
        <v>0</v>
      </c>
      <c r="N62" s="24" t="n">
        <f aca="false">H62*1.25</f>
        <v>0</v>
      </c>
      <c r="O62" s="24" t="n">
        <f aca="false">G62*1.3</f>
        <v>0</v>
      </c>
      <c r="P62" s="24" t="n">
        <f aca="false">H62*1.3</f>
        <v>0</v>
      </c>
      <c r="Q62" s="24" t="n">
        <f aca="false">G62*1.5</f>
        <v>0</v>
      </c>
      <c r="R62" s="24" t="n">
        <f aca="false">H62*1.5</f>
        <v>0</v>
      </c>
      <c r="S62" s="24" t="n">
        <f aca="false">G62*1.7</f>
        <v>0</v>
      </c>
      <c r="T62" s="24" t="n">
        <f aca="false">H62*1.7</f>
        <v>0</v>
      </c>
      <c r="U62" s="23" t="s">
        <v>175</v>
      </c>
      <c r="V62" s="24" t="s">
        <v>189</v>
      </c>
    </row>
    <row r="63" customFormat="false" ht="12.75" hidden="false" customHeight="false" outlineLevel="0" collapsed="false">
      <c r="A63" s="23" t="s">
        <v>173</v>
      </c>
      <c r="B63" s="23" t="s">
        <v>190</v>
      </c>
      <c r="C63" s="23" t="s">
        <v>148</v>
      </c>
      <c r="D63" s="23" t="s">
        <v>191</v>
      </c>
      <c r="E63" s="23" t="n">
        <v>8.78</v>
      </c>
      <c r="F63" s="23" t="n">
        <v>8.92</v>
      </c>
      <c r="G63" s="24" t="n">
        <f aca="false">E63/25.4</f>
        <v>0.345669291338583</v>
      </c>
      <c r="H63" s="24" t="n">
        <f aca="false">F63/25.4</f>
        <v>0.351181102362205</v>
      </c>
      <c r="I63" s="25" t="s">
        <v>192</v>
      </c>
      <c r="J63" s="23"/>
      <c r="K63" s="26" t="n">
        <v>104</v>
      </c>
      <c r="L63" s="23" t="n">
        <v>83</v>
      </c>
      <c r="M63" s="24" t="n">
        <f aca="false">G63*1.25</f>
        <v>0.432086614173228</v>
      </c>
      <c r="N63" s="24" t="n">
        <f aca="false">H63*1.25</f>
        <v>0.438976377952756</v>
      </c>
      <c r="O63" s="24" t="n">
        <f aca="false">G63*1.3</f>
        <v>0.449370078740157</v>
      </c>
      <c r="P63" s="24" t="n">
        <f aca="false">H63*1.3</f>
        <v>0.456535433070866</v>
      </c>
      <c r="Q63" s="24" t="n">
        <f aca="false">G63*1.5</f>
        <v>0.518503937007874</v>
      </c>
      <c r="R63" s="24" t="n">
        <f aca="false">H63*1.5</f>
        <v>0.526771653543307</v>
      </c>
      <c r="S63" s="24" t="n">
        <f aca="false">G63*1.7</f>
        <v>0.587637795275591</v>
      </c>
      <c r="T63" s="24" t="n">
        <f aca="false">H63*1.7</f>
        <v>0.597007874015748</v>
      </c>
      <c r="U63" s="23"/>
      <c r="V63" s="24"/>
    </row>
    <row r="64" customFormat="false" ht="12.75" hidden="false" customHeight="false" outlineLevel="0" collapsed="false">
      <c r="A64" s="23" t="s">
        <v>173</v>
      </c>
      <c r="B64" s="23" t="n">
        <v>295</v>
      </c>
      <c r="C64" s="23" t="s">
        <v>41</v>
      </c>
      <c r="D64" s="23" t="s">
        <v>193</v>
      </c>
      <c r="E64" s="23" t="n">
        <v>8.13</v>
      </c>
      <c r="F64" s="23" t="n">
        <v>8.53</v>
      </c>
      <c r="G64" s="24" t="n">
        <f aca="false">E64/25.4</f>
        <v>0.32007874015748</v>
      </c>
      <c r="H64" s="24" t="n">
        <f aca="false">F64/25.4</f>
        <v>0.335826771653543</v>
      </c>
      <c r="I64" s="25" t="s">
        <v>194</v>
      </c>
      <c r="J64" s="23"/>
      <c r="K64" s="26" t="n">
        <v>106</v>
      </c>
      <c r="L64" s="23" t="n">
        <v>83</v>
      </c>
      <c r="M64" s="24" t="n">
        <f aca="false">G64*1.25</f>
        <v>0.40009842519685</v>
      </c>
      <c r="N64" s="24" t="n">
        <f aca="false">H64*1.25</f>
        <v>0.419783464566929</v>
      </c>
      <c r="O64" s="24" t="n">
        <f aca="false">G64*1.3</f>
        <v>0.416102362204725</v>
      </c>
      <c r="P64" s="24" t="n">
        <f aca="false">H64*1.3</f>
        <v>0.436574803149606</v>
      </c>
      <c r="Q64" s="24" t="n">
        <f aca="false">G64*1.5</f>
        <v>0.480118110236221</v>
      </c>
      <c r="R64" s="24" t="n">
        <f aca="false">H64*1.5</f>
        <v>0.503740157480315</v>
      </c>
      <c r="S64" s="24" t="n">
        <f aca="false">G64*1.7</f>
        <v>0.544133858267717</v>
      </c>
      <c r="T64" s="24" t="n">
        <f aca="false">H64*1.7</f>
        <v>0.570905511811024</v>
      </c>
      <c r="U64" s="27" t="s">
        <v>175</v>
      </c>
      <c r="V64" s="24"/>
    </row>
    <row r="65" customFormat="false" ht="12.75" hidden="false" customHeight="false" outlineLevel="0" collapsed="false">
      <c r="A65" s="23" t="s">
        <v>173</v>
      </c>
      <c r="B65" s="23" t="s">
        <v>195</v>
      </c>
      <c r="C65" s="23" t="s">
        <v>41</v>
      </c>
      <c r="D65" s="23" t="s">
        <v>196</v>
      </c>
      <c r="E65" s="23" t="n">
        <v>7.86</v>
      </c>
      <c r="F65" s="23" t="n">
        <v>8.01</v>
      </c>
      <c r="G65" s="24" t="n">
        <f aca="false">E65/25.4</f>
        <v>0.309448818897638</v>
      </c>
      <c r="H65" s="24" t="n">
        <f aca="false">F65/25.4</f>
        <v>0.315354330708661</v>
      </c>
      <c r="I65" s="25" t="s">
        <v>197</v>
      </c>
      <c r="J65" s="23"/>
      <c r="K65" s="26"/>
      <c r="L65" s="23"/>
      <c r="M65" s="24" t="n">
        <f aca="false">G65*1.25</f>
        <v>0.386811023622047</v>
      </c>
      <c r="N65" s="24" t="n">
        <f aca="false">H65*1.25</f>
        <v>0.394192913385827</v>
      </c>
      <c r="O65" s="24" t="n">
        <f aca="false">G65*1.3</f>
        <v>0.402283464566929</v>
      </c>
      <c r="P65" s="24" t="n">
        <f aca="false">H65*1.3</f>
        <v>0.40996062992126</v>
      </c>
      <c r="Q65" s="24" t="n">
        <f aca="false">G65*1.5</f>
        <v>0.464173228346457</v>
      </c>
      <c r="R65" s="24" t="n">
        <f aca="false">H65*1.5</f>
        <v>0.473031496062992</v>
      </c>
      <c r="S65" s="24" t="n">
        <f aca="false">G65*1.7</f>
        <v>0.526062992125984</v>
      </c>
      <c r="T65" s="24" t="n">
        <f aca="false">H65*1.7</f>
        <v>0.536102362204724</v>
      </c>
      <c r="U65" s="27"/>
      <c r="V65" s="24" t="s">
        <v>45</v>
      </c>
    </row>
    <row r="66" customFormat="false" ht="12.75" hidden="false" customHeight="false" outlineLevel="0" collapsed="false">
      <c r="A66" s="23" t="s">
        <v>173</v>
      </c>
      <c r="B66" s="23" t="s">
        <v>198</v>
      </c>
      <c r="C66" s="23" t="s">
        <v>66</v>
      </c>
      <c r="D66" s="23" t="s">
        <v>193</v>
      </c>
      <c r="E66" s="23" t="n">
        <v>8.23</v>
      </c>
      <c r="F66" s="23" t="n">
        <v>8.64</v>
      </c>
      <c r="G66" s="24" t="n">
        <f aca="false">E66/25.4</f>
        <v>0.324015748031496</v>
      </c>
      <c r="H66" s="24" t="n">
        <f aca="false">F66/25.4</f>
        <v>0.340157480314961</v>
      </c>
      <c r="I66" s="23" t="s">
        <v>194</v>
      </c>
      <c r="J66" s="23"/>
      <c r="K66" s="26" t="n">
        <v>106</v>
      </c>
      <c r="L66" s="23" t="n">
        <v>83</v>
      </c>
      <c r="M66" s="24" t="n">
        <f aca="false">G66*1.25</f>
        <v>0.40501968503937</v>
      </c>
      <c r="N66" s="24" t="n">
        <f aca="false">H66*1.25</f>
        <v>0.425196850393701</v>
      </c>
      <c r="O66" s="24" t="n">
        <f aca="false">G66*1.3</f>
        <v>0.421220472440945</v>
      </c>
      <c r="P66" s="24" t="n">
        <f aca="false">H66*1.3</f>
        <v>0.442204724409449</v>
      </c>
      <c r="Q66" s="24" t="n">
        <f aca="false">G66*1.5</f>
        <v>0.486023622047244</v>
      </c>
      <c r="R66" s="24" t="n">
        <f aca="false">H66*1.5</f>
        <v>0.510236220472441</v>
      </c>
      <c r="S66" s="24" t="n">
        <f aca="false">G66*1.7</f>
        <v>0.550826771653543</v>
      </c>
      <c r="T66" s="24" t="n">
        <f aca="false">H66*1.7</f>
        <v>0.578267716535433</v>
      </c>
      <c r="U66" s="23" t="s">
        <v>175</v>
      </c>
      <c r="V66" s="24" t="s">
        <v>199</v>
      </c>
    </row>
    <row r="67" customFormat="false" ht="12.75" hidden="false" customHeight="false" outlineLevel="0" collapsed="false">
      <c r="A67" s="23" t="s">
        <v>173</v>
      </c>
      <c r="B67" s="23" t="s">
        <v>200</v>
      </c>
      <c r="C67" s="23" t="s">
        <v>66</v>
      </c>
      <c r="D67" s="23" t="s">
        <v>193</v>
      </c>
      <c r="E67" s="23" t="n">
        <v>8.23</v>
      </c>
      <c r="F67" s="23" t="n">
        <v>8.64</v>
      </c>
      <c r="G67" s="24" t="n">
        <f aca="false">E67/25.4</f>
        <v>0.324015748031496</v>
      </c>
      <c r="H67" s="24" t="n">
        <f aca="false">F67/25.4</f>
        <v>0.340157480314961</v>
      </c>
      <c r="I67" s="23" t="s">
        <v>194</v>
      </c>
      <c r="J67" s="23"/>
      <c r="K67" s="26" t="n">
        <v>106</v>
      </c>
      <c r="L67" s="23"/>
      <c r="M67" s="24" t="n">
        <f aca="false">G67*1.25</f>
        <v>0.40501968503937</v>
      </c>
      <c r="N67" s="24" t="n">
        <f aca="false">H67*1.25</f>
        <v>0.425196850393701</v>
      </c>
      <c r="O67" s="24" t="n">
        <f aca="false">G67*1.3</f>
        <v>0.421220472440945</v>
      </c>
      <c r="P67" s="24" t="n">
        <f aca="false">H67*1.3</f>
        <v>0.442204724409449</v>
      </c>
      <c r="Q67" s="24" t="n">
        <f aca="false">G67*1.5</f>
        <v>0.486023622047244</v>
      </c>
      <c r="R67" s="24" t="n">
        <f aca="false">H67*1.5</f>
        <v>0.510236220472441</v>
      </c>
      <c r="S67" s="24" t="n">
        <f aca="false">G67*1.7</f>
        <v>0.550826771653543</v>
      </c>
      <c r="T67" s="24" t="n">
        <f aca="false">H67*1.7</f>
        <v>0.578267716535433</v>
      </c>
      <c r="U67" s="27" t="s">
        <v>175</v>
      </c>
      <c r="V67" s="24" t="s">
        <v>201</v>
      </c>
    </row>
    <row r="68" customFormat="false" ht="12.75" hidden="false" customHeight="false" outlineLevel="0" collapsed="false">
      <c r="A68" s="29" t="s">
        <v>202</v>
      </c>
      <c r="B68" s="29" t="s">
        <v>203</v>
      </c>
      <c r="C68" s="29" t="s">
        <v>70</v>
      </c>
      <c r="D68" s="29" t="s">
        <v>204</v>
      </c>
      <c r="E68" s="29"/>
      <c r="F68" s="29"/>
      <c r="G68" s="30" t="n">
        <v>0.305</v>
      </c>
      <c r="H68" s="30" t="n">
        <v>0.305</v>
      </c>
      <c r="I68" s="29" t="s">
        <v>185</v>
      </c>
      <c r="J68" s="29"/>
      <c r="K68" s="31" t="n">
        <v>104</v>
      </c>
      <c r="L68" s="29" t="n">
        <v>108</v>
      </c>
      <c r="M68" s="30" t="n">
        <f aca="false">G68*1.25</f>
        <v>0.38125</v>
      </c>
      <c r="N68" s="30" t="n">
        <f aca="false">H68*1.25</f>
        <v>0.38125</v>
      </c>
      <c r="O68" s="30" t="n">
        <f aca="false">G68*1.3</f>
        <v>0.3965</v>
      </c>
      <c r="P68" s="30" t="n">
        <f aca="false">H68*1.3</f>
        <v>0.3965</v>
      </c>
      <c r="Q68" s="30" t="n">
        <f aca="false">G68*1.5</f>
        <v>0.4575</v>
      </c>
      <c r="R68" s="30" t="n">
        <f aca="false">H68*1.5</f>
        <v>0.4575</v>
      </c>
      <c r="S68" s="30" t="n">
        <f aca="false">G68*1.7</f>
        <v>0.5185</v>
      </c>
      <c r="T68" s="30" t="n">
        <f aca="false">H68*1.7</f>
        <v>0.5185</v>
      </c>
      <c r="U68" s="29" t="s">
        <v>205</v>
      </c>
      <c r="V68" s="30" t="s">
        <v>108</v>
      </c>
    </row>
    <row r="69" customFormat="false" ht="12.75" hidden="false" customHeight="false" outlineLevel="0" collapsed="false">
      <c r="A69" s="29" t="s">
        <v>202</v>
      </c>
      <c r="B69" s="29" t="s">
        <v>206</v>
      </c>
      <c r="C69" s="29" t="s">
        <v>41</v>
      </c>
      <c r="D69" s="29" t="s">
        <v>207</v>
      </c>
      <c r="E69" s="29" t="n">
        <v>8.01</v>
      </c>
      <c r="F69" s="29" t="n">
        <v>8.01</v>
      </c>
      <c r="G69" s="30" t="n">
        <f aca="false">E69/25.4</f>
        <v>0.315354330708661</v>
      </c>
      <c r="H69" s="30" t="n">
        <f aca="false">F69/25.4</f>
        <v>0.315354330708661</v>
      </c>
      <c r="I69" s="32" t="s">
        <v>178</v>
      </c>
      <c r="J69" s="29"/>
      <c r="K69" s="31" t="n">
        <v>102.5</v>
      </c>
      <c r="L69" s="29" t="n">
        <v>95</v>
      </c>
      <c r="M69" s="30" t="n">
        <f aca="false">G69*1.25</f>
        <v>0.394192913385827</v>
      </c>
      <c r="N69" s="30" t="n">
        <f aca="false">H69*1.25</f>
        <v>0.394192913385827</v>
      </c>
      <c r="O69" s="30" t="n">
        <f aca="false">G69*1.3</f>
        <v>0.40996062992126</v>
      </c>
      <c r="P69" s="30" t="n">
        <f aca="false">H69*1.3</f>
        <v>0.40996062992126</v>
      </c>
      <c r="Q69" s="30" t="n">
        <f aca="false">G69*1.5</f>
        <v>0.473031496062992</v>
      </c>
      <c r="R69" s="30" t="n">
        <f aca="false">H69*1.5</f>
        <v>0.473031496062992</v>
      </c>
      <c r="S69" s="30" t="n">
        <f aca="false">G69*1.7</f>
        <v>0.536102362204724</v>
      </c>
      <c r="T69" s="30" t="n">
        <f aca="false">H69*1.7</f>
        <v>0.536102362204724</v>
      </c>
      <c r="U69" s="29"/>
      <c r="V69" s="30"/>
    </row>
    <row r="70" customFormat="false" ht="12.75" hidden="false" customHeight="false" outlineLevel="0" collapsed="false">
      <c r="A70" s="29" t="s">
        <v>202</v>
      </c>
      <c r="B70" s="29" t="s">
        <v>208</v>
      </c>
      <c r="C70" s="29" t="s">
        <v>70</v>
      </c>
      <c r="D70" s="29" t="s">
        <v>207</v>
      </c>
      <c r="E70" s="29" t="n">
        <v>8.13</v>
      </c>
      <c r="F70" s="29" t="n">
        <v>8.13</v>
      </c>
      <c r="G70" s="30" t="n">
        <f aca="false">E70/25.4</f>
        <v>0.32007874015748</v>
      </c>
      <c r="H70" s="30" t="n">
        <f aca="false">F70/25.4</f>
        <v>0.32007874015748</v>
      </c>
      <c r="I70" s="29"/>
      <c r="J70" s="29"/>
      <c r="K70" s="31" t="n">
        <v>104</v>
      </c>
      <c r="L70" s="29" t="n">
        <v>92</v>
      </c>
      <c r="M70" s="30" t="n">
        <f aca="false">G70*1.25</f>
        <v>0.40009842519685</v>
      </c>
      <c r="N70" s="30" t="n">
        <f aca="false">H70*1.25</f>
        <v>0.40009842519685</v>
      </c>
      <c r="O70" s="30" t="n">
        <f aca="false">G70*1.3</f>
        <v>0.416102362204725</v>
      </c>
      <c r="P70" s="30" t="n">
        <f aca="false">H70*1.3</f>
        <v>0.416102362204725</v>
      </c>
      <c r="Q70" s="30" t="n">
        <f aca="false">G70*1.5</f>
        <v>0.480118110236221</v>
      </c>
      <c r="R70" s="30" t="n">
        <f aca="false">H70*1.5</f>
        <v>0.480118110236221</v>
      </c>
      <c r="S70" s="30" t="n">
        <f aca="false">G70*1.7</f>
        <v>0.544133858267717</v>
      </c>
      <c r="T70" s="30" t="n">
        <f aca="false">H70*1.7</f>
        <v>0.544133858267717</v>
      </c>
      <c r="U70" s="29"/>
      <c r="V70" s="30"/>
    </row>
    <row r="71" customFormat="false" ht="12.75" hidden="false" customHeight="false" outlineLevel="0" collapsed="false">
      <c r="A71" s="29" t="s">
        <v>202</v>
      </c>
      <c r="B71" s="32" t="s">
        <v>209</v>
      </c>
      <c r="C71" s="29" t="s">
        <v>59</v>
      </c>
      <c r="D71" s="29" t="s">
        <v>210</v>
      </c>
      <c r="E71" s="29"/>
      <c r="F71" s="29"/>
      <c r="G71" s="30" t="n">
        <v>0.324</v>
      </c>
      <c r="H71" s="33" t="n">
        <v>0.321</v>
      </c>
      <c r="I71" s="32" t="s">
        <v>211</v>
      </c>
      <c r="J71" s="32" t="n">
        <v>8400</v>
      </c>
      <c r="K71" s="31"/>
      <c r="L71" s="29"/>
      <c r="M71" s="30" t="n">
        <f aca="false">G71*1.25</f>
        <v>0.405</v>
      </c>
      <c r="N71" s="30" t="n">
        <f aca="false">H71*1.25</f>
        <v>0.40125</v>
      </c>
      <c r="O71" s="30" t="n">
        <f aca="false">G71*1.3</f>
        <v>0.4212</v>
      </c>
      <c r="P71" s="30" t="n">
        <f aca="false">H71*1.3</f>
        <v>0.4173</v>
      </c>
      <c r="Q71" s="30" t="n">
        <f aca="false">G71*1.5</f>
        <v>0.486</v>
      </c>
      <c r="R71" s="30" t="n">
        <f aca="false">H71*1.5</f>
        <v>0.4815</v>
      </c>
      <c r="S71" s="30" t="n">
        <f aca="false">G71*1.7</f>
        <v>0.5508</v>
      </c>
      <c r="T71" s="30" t="n">
        <f aca="false">H71*1.7</f>
        <v>0.5457</v>
      </c>
      <c r="U71" s="32" t="s">
        <v>205</v>
      </c>
      <c r="V71" s="30" t="s">
        <v>171</v>
      </c>
    </row>
    <row r="72" customFormat="false" ht="12.75" hidden="false" customHeight="false" outlineLevel="0" collapsed="false">
      <c r="A72" s="29" t="s">
        <v>202</v>
      </c>
      <c r="B72" s="29" t="s">
        <v>212</v>
      </c>
      <c r="C72" s="29" t="s">
        <v>77</v>
      </c>
      <c r="D72" s="29" t="s">
        <v>207</v>
      </c>
      <c r="E72" s="29"/>
      <c r="F72" s="29"/>
      <c r="G72" s="30"/>
      <c r="H72" s="30"/>
      <c r="I72" s="29"/>
      <c r="J72" s="29"/>
      <c r="K72" s="31"/>
      <c r="L72" s="29"/>
      <c r="M72" s="30" t="n">
        <f aca="false">G72*1.25</f>
        <v>0</v>
      </c>
      <c r="N72" s="30" t="n">
        <f aca="false">H72*1.25</f>
        <v>0</v>
      </c>
      <c r="O72" s="30" t="n">
        <f aca="false">G72*1.3</f>
        <v>0</v>
      </c>
      <c r="P72" s="30" t="n">
        <f aca="false">H72*1.3</f>
        <v>0</v>
      </c>
      <c r="Q72" s="30" t="n">
        <f aca="false">G72*1.5</f>
        <v>0</v>
      </c>
      <c r="R72" s="30" t="n">
        <f aca="false">H72*1.5</f>
        <v>0</v>
      </c>
      <c r="S72" s="30" t="n">
        <f aca="false">G72*1.7</f>
        <v>0</v>
      </c>
      <c r="T72" s="30" t="n">
        <f aca="false">H72*1.7</f>
        <v>0</v>
      </c>
      <c r="U72" s="29" t="s">
        <v>205</v>
      </c>
      <c r="V72" s="30"/>
    </row>
    <row r="73" customFormat="false" ht="12.75" hidden="false" customHeight="false" outlineLevel="0" collapsed="false">
      <c r="A73" s="29" t="s">
        <v>202</v>
      </c>
      <c r="B73" s="29" t="n">
        <v>649</v>
      </c>
      <c r="C73" s="29" t="s">
        <v>24</v>
      </c>
      <c r="D73" s="29" t="s">
        <v>207</v>
      </c>
      <c r="E73" s="29"/>
      <c r="F73" s="29"/>
      <c r="G73" s="30" t="n">
        <v>0.315</v>
      </c>
      <c r="H73" s="30" t="n">
        <v>0.315</v>
      </c>
      <c r="I73" s="32" t="s">
        <v>213</v>
      </c>
      <c r="J73" s="29"/>
      <c r="K73" s="31" t="n">
        <v>107.5</v>
      </c>
      <c r="L73" s="29" t="n">
        <v>95</v>
      </c>
      <c r="M73" s="30" t="n">
        <f aca="false">G73*1.25</f>
        <v>0.39375</v>
      </c>
      <c r="N73" s="30" t="n">
        <f aca="false">H73*1.25</f>
        <v>0.39375</v>
      </c>
      <c r="O73" s="30" t="n">
        <f aca="false">G73*1.3</f>
        <v>0.4095</v>
      </c>
      <c r="P73" s="30" t="n">
        <f aca="false">H73*1.3</f>
        <v>0.4095</v>
      </c>
      <c r="Q73" s="30" t="n">
        <f aca="false">G73*1.5</f>
        <v>0.4725</v>
      </c>
      <c r="R73" s="30" t="n">
        <f aca="false">H73*1.5</f>
        <v>0.4725</v>
      </c>
      <c r="S73" s="30" t="n">
        <f aca="false">G73*1.7</f>
        <v>0.5355</v>
      </c>
      <c r="T73" s="30" t="n">
        <f aca="false">H73*1.7</f>
        <v>0.5355</v>
      </c>
      <c r="U73" s="32" t="s">
        <v>205</v>
      </c>
      <c r="V73" s="30" t="s">
        <v>214</v>
      </c>
    </row>
    <row r="74" customFormat="false" ht="12.75" hidden="false" customHeight="false" outlineLevel="0" collapsed="false">
      <c r="A74" s="29" t="s">
        <v>202</v>
      </c>
      <c r="B74" s="29" t="s">
        <v>215</v>
      </c>
      <c r="C74" s="29" t="s">
        <v>70</v>
      </c>
      <c r="D74" s="29" t="s">
        <v>216</v>
      </c>
      <c r="E74" s="29"/>
      <c r="F74" s="29"/>
      <c r="G74" s="30" t="n">
        <v>0.312</v>
      </c>
      <c r="H74" s="30" t="n">
        <v>0.328</v>
      </c>
      <c r="I74" s="32" t="s">
        <v>178</v>
      </c>
      <c r="J74" s="29"/>
      <c r="K74" s="31" t="n">
        <v>100</v>
      </c>
      <c r="L74" s="29"/>
      <c r="M74" s="30" t="n">
        <f aca="false">G74*1.25</f>
        <v>0.39</v>
      </c>
      <c r="N74" s="30" t="n">
        <f aca="false">H74*1.25</f>
        <v>0.41</v>
      </c>
      <c r="O74" s="30" t="n">
        <f aca="false">G74*1.3</f>
        <v>0.4056</v>
      </c>
      <c r="P74" s="30" t="n">
        <f aca="false">H74*1.3</f>
        <v>0.4264</v>
      </c>
      <c r="Q74" s="30" t="n">
        <f aca="false">G74*1.5</f>
        <v>0.468</v>
      </c>
      <c r="R74" s="30" t="n">
        <f aca="false">H74*1.5</f>
        <v>0.492</v>
      </c>
      <c r="S74" s="30" t="n">
        <f aca="false">G74*1.7</f>
        <v>0.5304</v>
      </c>
      <c r="T74" s="30" t="n">
        <f aca="false">H74*1.7</f>
        <v>0.5576</v>
      </c>
      <c r="U74" s="29" t="s">
        <v>205</v>
      </c>
      <c r="V74" s="30" t="s">
        <v>108</v>
      </c>
    </row>
    <row r="75" customFormat="false" ht="12.75" hidden="false" customHeight="false" outlineLevel="0" collapsed="false">
      <c r="A75" s="29" t="s">
        <v>202</v>
      </c>
      <c r="B75" s="29" t="s">
        <v>217</v>
      </c>
      <c r="C75" s="29" t="s">
        <v>41</v>
      </c>
      <c r="D75" s="29" t="s">
        <v>218</v>
      </c>
      <c r="E75" s="29" t="n">
        <v>8.37</v>
      </c>
      <c r="F75" s="29" t="n">
        <v>8.33</v>
      </c>
      <c r="G75" s="30" t="n">
        <f aca="false">E75/25.4</f>
        <v>0.329527559055118</v>
      </c>
      <c r="H75" s="30" t="n">
        <f aca="false">F75/25.4</f>
        <v>0.327952755905512</v>
      </c>
      <c r="I75" s="32" t="s">
        <v>219</v>
      </c>
      <c r="J75" s="29"/>
      <c r="K75" s="31" t="n">
        <v>106</v>
      </c>
      <c r="L75" s="29" t="n">
        <v>94</v>
      </c>
      <c r="M75" s="30" t="n">
        <f aca="false">G75*1.25</f>
        <v>0.411909448818898</v>
      </c>
      <c r="N75" s="30" t="n">
        <f aca="false">H75*1.25</f>
        <v>0.40994094488189</v>
      </c>
      <c r="O75" s="30" t="n">
        <f aca="false">G75*1.3</f>
        <v>0.428385826771654</v>
      </c>
      <c r="P75" s="30" t="n">
        <f aca="false">H75*1.3</f>
        <v>0.426338582677165</v>
      </c>
      <c r="Q75" s="30" t="n">
        <f aca="false">G75*1.5</f>
        <v>0.494291338582677</v>
      </c>
      <c r="R75" s="30" t="n">
        <f aca="false">H75*1.5</f>
        <v>0.491929133858268</v>
      </c>
      <c r="S75" s="30" t="n">
        <f aca="false">G75*1.7</f>
        <v>0.560196850393701</v>
      </c>
      <c r="T75" s="30" t="n">
        <f aca="false">H75*1.7</f>
        <v>0.55751968503937</v>
      </c>
      <c r="U75" s="32" t="s">
        <v>205</v>
      </c>
      <c r="V75" s="30" t="s">
        <v>45</v>
      </c>
    </row>
    <row r="76" customFormat="false" ht="12.75" hidden="false" customHeight="false" outlineLevel="0" collapsed="false">
      <c r="A76" s="34" t="s">
        <v>220</v>
      </c>
      <c r="B76" s="34" t="s">
        <v>221</v>
      </c>
      <c r="C76" s="34" t="s">
        <v>77</v>
      </c>
      <c r="D76" s="34" t="s">
        <v>222</v>
      </c>
      <c r="E76" s="34"/>
      <c r="F76" s="34"/>
      <c r="G76" s="35"/>
      <c r="H76" s="35"/>
      <c r="I76" s="34"/>
      <c r="J76" s="34"/>
      <c r="K76" s="36"/>
      <c r="L76" s="34"/>
      <c r="M76" s="35" t="n">
        <f aca="false">G76*1.25</f>
        <v>0</v>
      </c>
      <c r="N76" s="35" t="n">
        <f aca="false">H76*1.25</f>
        <v>0</v>
      </c>
      <c r="O76" s="35" t="n">
        <f aca="false">G76*1.3</f>
        <v>0</v>
      </c>
      <c r="P76" s="35" t="n">
        <f aca="false">H76*1.3</f>
        <v>0</v>
      </c>
      <c r="Q76" s="35" t="n">
        <f aca="false">G76*1.5</f>
        <v>0</v>
      </c>
      <c r="R76" s="35" t="n">
        <f aca="false">H76*1.5</f>
        <v>0</v>
      </c>
      <c r="S76" s="35" t="n">
        <f aca="false">G76*1.7</f>
        <v>0</v>
      </c>
      <c r="T76" s="35" t="n">
        <f aca="false">H76*1.7</f>
        <v>0</v>
      </c>
      <c r="U76" s="34" t="s">
        <v>205</v>
      </c>
      <c r="V76" s="35"/>
    </row>
    <row r="77" customFormat="false" ht="12.75" hidden="false" customHeight="false" outlineLevel="0" collapsed="false">
      <c r="A77" s="34" t="s">
        <v>220</v>
      </c>
      <c r="B77" s="34" t="s">
        <v>223</v>
      </c>
      <c r="C77" s="34" t="s">
        <v>50</v>
      </c>
      <c r="D77" s="34" t="s">
        <v>224</v>
      </c>
      <c r="E77" s="34"/>
      <c r="F77" s="34"/>
      <c r="G77" s="35" t="n">
        <v>0.38</v>
      </c>
      <c r="H77" s="35" t="n">
        <v>0.38</v>
      </c>
      <c r="I77" s="34"/>
      <c r="J77" s="34"/>
      <c r="K77" s="36"/>
      <c r="L77" s="34"/>
      <c r="M77" s="35" t="n">
        <f aca="false">G77*1.25</f>
        <v>0.475</v>
      </c>
      <c r="N77" s="35" t="n">
        <f aca="false">H77*1.25</f>
        <v>0.475</v>
      </c>
      <c r="O77" s="35" t="n">
        <f aca="false">G77*1.3</f>
        <v>0.494</v>
      </c>
      <c r="P77" s="35" t="n">
        <f aca="false">H77*1.3</f>
        <v>0.494</v>
      </c>
      <c r="Q77" s="35" t="n">
        <f aca="false">G77*1.5</f>
        <v>0.57</v>
      </c>
      <c r="R77" s="35" t="n">
        <f aca="false">H77*1.5</f>
        <v>0.57</v>
      </c>
      <c r="S77" s="35" t="n">
        <f aca="false">G77*1.7</f>
        <v>0.646</v>
      </c>
      <c r="T77" s="35" t="n">
        <f aca="false">H77*1.7</f>
        <v>0.646</v>
      </c>
      <c r="U77" s="34" t="s">
        <v>205</v>
      </c>
      <c r="V77" s="35" t="s">
        <v>225</v>
      </c>
    </row>
    <row r="78" customFormat="false" ht="12.75" hidden="false" customHeight="false" outlineLevel="0" collapsed="false">
      <c r="A78" s="34" t="s">
        <v>220</v>
      </c>
      <c r="B78" s="34" t="s">
        <v>226</v>
      </c>
      <c r="C78" s="34" t="s">
        <v>24</v>
      </c>
      <c r="D78" s="34" t="s">
        <v>227</v>
      </c>
      <c r="E78" s="34"/>
      <c r="F78" s="34"/>
      <c r="G78" s="35" t="n">
        <v>0.315</v>
      </c>
      <c r="H78" s="35" t="n">
        <v>0.315</v>
      </c>
      <c r="I78" s="34"/>
      <c r="J78" s="34"/>
      <c r="K78" s="36"/>
      <c r="L78" s="34"/>
      <c r="M78" s="35" t="n">
        <f aca="false">G78*1.25</f>
        <v>0.39375</v>
      </c>
      <c r="N78" s="35" t="n">
        <f aca="false">H78*1.25</f>
        <v>0.39375</v>
      </c>
      <c r="O78" s="35" t="n">
        <f aca="false">G78*1.3</f>
        <v>0.4095</v>
      </c>
      <c r="P78" s="35" t="n">
        <f aca="false">H78*1.3</f>
        <v>0.4095</v>
      </c>
      <c r="Q78" s="35" t="n">
        <f aca="false">G78*1.5</f>
        <v>0.4725</v>
      </c>
      <c r="R78" s="35" t="n">
        <f aca="false">H78*1.5</f>
        <v>0.4725</v>
      </c>
      <c r="S78" s="35" t="n">
        <f aca="false">G78*1.7</f>
        <v>0.5355</v>
      </c>
      <c r="T78" s="35" t="n">
        <f aca="false">H78*1.7</f>
        <v>0.5355</v>
      </c>
      <c r="U78" s="37" t="s">
        <v>205</v>
      </c>
      <c r="V78" s="35"/>
    </row>
    <row r="79" customFormat="false" ht="12.75" hidden="false" customHeight="false" outlineLevel="0" collapsed="false">
      <c r="A79" s="34" t="s">
        <v>220</v>
      </c>
      <c r="B79" s="34" t="s">
        <v>228</v>
      </c>
      <c r="C79" s="34" t="s">
        <v>66</v>
      </c>
      <c r="D79" s="34" t="s">
        <v>224</v>
      </c>
      <c r="E79" s="34" t="n">
        <v>8.62</v>
      </c>
      <c r="F79" s="34" t="n">
        <v>8.62</v>
      </c>
      <c r="G79" s="35" t="n">
        <f aca="false">E79/25.4</f>
        <v>0.339370078740157</v>
      </c>
      <c r="H79" s="35" t="n">
        <f aca="false">F79/25.4</f>
        <v>0.339370078740157</v>
      </c>
      <c r="I79" s="34" t="s">
        <v>229</v>
      </c>
      <c r="J79" s="34"/>
      <c r="K79" s="36" t="n">
        <v>106</v>
      </c>
      <c r="L79" s="34" t="n">
        <v>98</v>
      </c>
      <c r="M79" s="35" t="n">
        <f aca="false">G79*1.25</f>
        <v>0.424212598425197</v>
      </c>
      <c r="N79" s="35" t="n">
        <f aca="false">H79*1.25</f>
        <v>0.424212598425197</v>
      </c>
      <c r="O79" s="35" t="n">
        <f aca="false">G79*1.3</f>
        <v>0.441181102362205</v>
      </c>
      <c r="P79" s="35" t="n">
        <f aca="false">H79*1.3</f>
        <v>0.441181102362205</v>
      </c>
      <c r="Q79" s="35" t="n">
        <f aca="false">G79*1.5</f>
        <v>0.509055118110236</v>
      </c>
      <c r="R79" s="35" t="n">
        <f aca="false">H79*1.5</f>
        <v>0.509055118110236</v>
      </c>
      <c r="S79" s="35" t="n">
        <f aca="false">G79*1.7</f>
        <v>0.576929133858268</v>
      </c>
      <c r="T79" s="35" t="n">
        <f aca="false">H79*1.7</f>
        <v>0.576929133858268</v>
      </c>
      <c r="U79" s="34" t="s">
        <v>205</v>
      </c>
      <c r="V79" s="35" t="s">
        <v>199</v>
      </c>
    </row>
    <row r="80" customFormat="false" ht="12.75" hidden="false" customHeight="false" outlineLevel="0" collapsed="false">
      <c r="A80" s="34" t="s">
        <v>220</v>
      </c>
      <c r="B80" s="34" t="s">
        <v>230</v>
      </c>
      <c r="C80" s="34" t="s">
        <v>66</v>
      </c>
      <c r="D80" s="34" t="s">
        <v>224</v>
      </c>
      <c r="E80" s="34" t="n">
        <v>8.62</v>
      </c>
      <c r="F80" s="34" t="n">
        <v>8.62</v>
      </c>
      <c r="G80" s="35" t="n">
        <f aca="false">E80/25.4</f>
        <v>0.339370078740157</v>
      </c>
      <c r="H80" s="35" t="n">
        <f aca="false">F80/25.4</f>
        <v>0.339370078740157</v>
      </c>
      <c r="I80" s="34" t="s">
        <v>229</v>
      </c>
      <c r="J80" s="34"/>
      <c r="K80" s="36" t="n">
        <v>106</v>
      </c>
      <c r="L80" s="34"/>
      <c r="M80" s="35" t="n">
        <f aca="false">G80*1.25</f>
        <v>0.424212598425197</v>
      </c>
      <c r="N80" s="35" t="n">
        <f aca="false">H80*1.25</f>
        <v>0.424212598425197</v>
      </c>
      <c r="O80" s="35" t="n">
        <f aca="false">G80*1.3</f>
        <v>0.441181102362205</v>
      </c>
      <c r="P80" s="35" t="n">
        <f aca="false">H80*1.3</f>
        <v>0.441181102362205</v>
      </c>
      <c r="Q80" s="35" t="n">
        <f aca="false">G80*1.5</f>
        <v>0.509055118110236</v>
      </c>
      <c r="R80" s="35" t="n">
        <f aca="false">H80*1.5</f>
        <v>0.509055118110236</v>
      </c>
      <c r="S80" s="35" t="n">
        <f aca="false">G80*1.7</f>
        <v>0.576929133858268</v>
      </c>
      <c r="T80" s="35" t="n">
        <f aca="false">H80*1.7</f>
        <v>0.576929133858268</v>
      </c>
      <c r="U80" s="37" t="s">
        <v>205</v>
      </c>
      <c r="V80" s="35" t="s">
        <v>201</v>
      </c>
    </row>
    <row r="81" customFormat="false" ht="12.75" hidden="false" customHeight="false" outlineLevel="0" collapsed="false">
      <c r="A81" s="34" t="s">
        <v>220</v>
      </c>
      <c r="B81" s="37" t="s">
        <v>231</v>
      </c>
      <c r="C81" s="34" t="s">
        <v>59</v>
      </c>
      <c r="D81" s="34" t="s">
        <v>218</v>
      </c>
      <c r="E81" s="34"/>
      <c r="F81" s="34"/>
      <c r="G81" s="35" t="n">
        <v>0.324</v>
      </c>
      <c r="H81" s="38" t="n">
        <v>0.321</v>
      </c>
      <c r="I81" s="37" t="s">
        <v>232</v>
      </c>
      <c r="J81" s="37" t="n">
        <v>9200</v>
      </c>
      <c r="K81" s="36"/>
      <c r="L81" s="34"/>
      <c r="M81" s="35" t="n">
        <f aca="false">G81*1.25</f>
        <v>0.405</v>
      </c>
      <c r="N81" s="35" t="n">
        <f aca="false">H81*1.25</f>
        <v>0.40125</v>
      </c>
      <c r="O81" s="35" t="n">
        <f aca="false">G81*1.3</f>
        <v>0.4212</v>
      </c>
      <c r="P81" s="35" t="n">
        <f aca="false">H81*1.3</f>
        <v>0.4173</v>
      </c>
      <c r="Q81" s="35" t="n">
        <f aca="false">G81*1.5</f>
        <v>0.486</v>
      </c>
      <c r="R81" s="35" t="n">
        <f aca="false">H81*1.5</f>
        <v>0.4815</v>
      </c>
      <c r="S81" s="35" t="n">
        <f aca="false">G81*1.7</f>
        <v>0.5508</v>
      </c>
      <c r="T81" s="35" t="n">
        <f aca="false">H81*1.7</f>
        <v>0.5457</v>
      </c>
      <c r="U81" s="37" t="s">
        <v>205</v>
      </c>
      <c r="V81" s="35" t="s">
        <v>171</v>
      </c>
    </row>
    <row r="82" customFormat="false" ht="12.75" hidden="false" customHeight="false" outlineLevel="0" collapsed="false">
      <c r="A82" s="39" t="s">
        <v>233</v>
      </c>
      <c r="B82" s="39" t="s">
        <v>234</v>
      </c>
      <c r="C82" s="39" t="s">
        <v>77</v>
      </c>
      <c r="D82" s="39" t="s">
        <v>235</v>
      </c>
      <c r="E82" s="39"/>
      <c r="F82" s="39"/>
      <c r="G82" s="40"/>
      <c r="H82" s="40"/>
      <c r="I82" s="39"/>
      <c r="J82" s="39"/>
      <c r="K82" s="41"/>
      <c r="L82" s="39"/>
      <c r="M82" s="40" t="n">
        <f aca="false">G82*1.25</f>
        <v>0</v>
      </c>
      <c r="N82" s="40" t="n">
        <f aca="false">H82*1.25</f>
        <v>0</v>
      </c>
      <c r="O82" s="40" t="n">
        <f aca="false">G82*1.3</f>
        <v>0</v>
      </c>
      <c r="P82" s="40" t="n">
        <f aca="false">H82*1.3</f>
        <v>0</v>
      </c>
      <c r="Q82" s="40" t="n">
        <f aca="false">G82*1.5</f>
        <v>0</v>
      </c>
      <c r="R82" s="40" t="n">
        <f aca="false">H82*1.5</f>
        <v>0</v>
      </c>
      <c r="S82" s="40" t="n">
        <f aca="false">G82*1.7</f>
        <v>0</v>
      </c>
      <c r="T82" s="40" t="n">
        <f aca="false">H82*1.7</f>
        <v>0</v>
      </c>
      <c r="U82" s="39" t="s">
        <v>236</v>
      </c>
      <c r="V82" s="40"/>
    </row>
    <row r="83" customFormat="false" ht="12.75" hidden="false" customHeight="false" outlineLevel="0" collapsed="false">
      <c r="A83" s="39" t="s">
        <v>233</v>
      </c>
      <c r="B83" s="39" t="s">
        <v>237</v>
      </c>
      <c r="C83" s="39" t="s">
        <v>70</v>
      </c>
      <c r="D83" s="39" t="s">
        <v>238</v>
      </c>
      <c r="E83" s="39"/>
      <c r="F83" s="39"/>
      <c r="G83" s="40" t="n">
        <v>0.328</v>
      </c>
      <c r="H83" s="40" t="n">
        <v>0.328</v>
      </c>
      <c r="I83" s="42" t="s">
        <v>229</v>
      </c>
      <c r="J83" s="39"/>
      <c r="K83" s="41" t="n">
        <v>103</v>
      </c>
      <c r="L83" s="39"/>
      <c r="M83" s="40" t="n">
        <f aca="false">G83*1.25</f>
        <v>0.41</v>
      </c>
      <c r="N83" s="40" t="n">
        <f aca="false">H83*1.25</f>
        <v>0.41</v>
      </c>
      <c r="O83" s="40" t="n">
        <f aca="false">G83*1.3</f>
        <v>0.4264</v>
      </c>
      <c r="P83" s="40" t="n">
        <f aca="false">H83*1.3</f>
        <v>0.4264</v>
      </c>
      <c r="Q83" s="40" t="n">
        <f aca="false">G83*1.5</f>
        <v>0.492</v>
      </c>
      <c r="R83" s="40" t="n">
        <f aca="false">H83*1.5</f>
        <v>0.492</v>
      </c>
      <c r="S83" s="40" t="n">
        <f aca="false">G83*1.7</f>
        <v>0.5576</v>
      </c>
      <c r="T83" s="40" t="n">
        <f aca="false">H83*1.7</f>
        <v>0.5576</v>
      </c>
      <c r="U83" s="39" t="s">
        <v>236</v>
      </c>
      <c r="V83" s="40" t="s">
        <v>108</v>
      </c>
    </row>
    <row r="84" customFormat="false" ht="12.75" hidden="false" customHeight="false" outlineLevel="0" collapsed="false">
      <c r="A84" s="39" t="s">
        <v>233</v>
      </c>
      <c r="B84" s="39" t="s">
        <v>239</v>
      </c>
      <c r="C84" s="39" t="s">
        <v>70</v>
      </c>
      <c r="D84" s="39" t="s">
        <v>204</v>
      </c>
      <c r="E84" s="39"/>
      <c r="F84" s="39"/>
      <c r="G84" s="40"/>
      <c r="H84" s="40"/>
      <c r="I84" s="42" t="s">
        <v>240</v>
      </c>
      <c r="J84" s="39"/>
      <c r="K84" s="41" t="n">
        <v>104</v>
      </c>
      <c r="L84" s="39" t="n">
        <v>108</v>
      </c>
      <c r="M84" s="40" t="n">
        <f aca="false">G84*1.25</f>
        <v>0</v>
      </c>
      <c r="N84" s="40" t="n">
        <f aca="false">H84*1.25</f>
        <v>0</v>
      </c>
      <c r="O84" s="40" t="n">
        <f aca="false">G84*1.3</f>
        <v>0</v>
      </c>
      <c r="P84" s="40" t="n">
        <f aca="false">H84*1.3</f>
        <v>0</v>
      </c>
      <c r="Q84" s="40" t="n">
        <f aca="false">G84*1.5</f>
        <v>0</v>
      </c>
      <c r="R84" s="40" t="n">
        <f aca="false">H84*1.5</f>
        <v>0</v>
      </c>
      <c r="S84" s="40" t="n">
        <f aca="false">G84*1.7</f>
        <v>0</v>
      </c>
      <c r="T84" s="40" t="n">
        <f aca="false">H84*1.7</f>
        <v>0</v>
      </c>
      <c r="U84" s="39"/>
      <c r="V84" s="40"/>
    </row>
    <row r="85" customFormat="false" ht="12.75" hidden="false" customHeight="false" outlineLevel="0" collapsed="false">
      <c r="A85" s="39" t="s">
        <v>233</v>
      </c>
      <c r="B85" s="39" t="s">
        <v>241</v>
      </c>
      <c r="C85" s="39" t="s">
        <v>24</v>
      </c>
      <c r="D85" s="39" t="s">
        <v>238</v>
      </c>
      <c r="E85" s="39"/>
      <c r="F85" s="39"/>
      <c r="G85" s="40" t="n">
        <v>0.315</v>
      </c>
      <c r="H85" s="40" t="n">
        <v>0.315</v>
      </c>
      <c r="I85" s="42" t="s">
        <v>229</v>
      </c>
      <c r="J85" s="39"/>
      <c r="K85" s="41" t="n">
        <v>107.5</v>
      </c>
      <c r="L85" s="39" t="n">
        <v>115</v>
      </c>
      <c r="M85" s="40" t="n">
        <f aca="false">G85*1.25</f>
        <v>0.39375</v>
      </c>
      <c r="N85" s="40" t="n">
        <f aca="false">H85*1.25</f>
        <v>0.39375</v>
      </c>
      <c r="O85" s="40" t="n">
        <f aca="false">G85*1.3</f>
        <v>0.4095</v>
      </c>
      <c r="P85" s="40" t="n">
        <f aca="false">H85*1.3</f>
        <v>0.4095</v>
      </c>
      <c r="Q85" s="40" t="n">
        <f aca="false">G85*1.5</f>
        <v>0.4725</v>
      </c>
      <c r="R85" s="40" t="n">
        <f aca="false">H85*1.5</f>
        <v>0.4725</v>
      </c>
      <c r="S85" s="40" t="n">
        <f aca="false">G85*1.7</f>
        <v>0.5355</v>
      </c>
      <c r="T85" s="40" t="n">
        <f aca="false">H85*1.7</f>
        <v>0.5355</v>
      </c>
      <c r="U85" s="39" t="s">
        <v>236</v>
      </c>
      <c r="V85" s="40"/>
    </row>
    <row r="86" customFormat="false" ht="12.75" hidden="false" customHeight="false" outlineLevel="0" collapsed="false">
      <c r="A86" s="39" t="s">
        <v>233</v>
      </c>
      <c r="B86" s="39" t="s">
        <v>242</v>
      </c>
      <c r="C86" s="39" t="s">
        <v>66</v>
      </c>
      <c r="D86" s="39" t="s">
        <v>243</v>
      </c>
      <c r="E86" s="39" t="n">
        <v>8.81</v>
      </c>
      <c r="F86" s="39" t="n">
        <v>8.81</v>
      </c>
      <c r="G86" s="40" t="n">
        <f aca="false">E86/25.4</f>
        <v>0.346850393700787</v>
      </c>
      <c r="H86" s="40" t="n">
        <f aca="false">F86/25.4</f>
        <v>0.346850393700787</v>
      </c>
      <c r="I86" s="42" t="s">
        <v>244</v>
      </c>
      <c r="J86" s="39"/>
      <c r="K86" s="41" t="n">
        <v>104</v>
      </c>
      <c r="L86" s="39"/>
      <c r="M86" s="40" t="n">
        <f aca="false">G86*1.25</f>
        <v>0.433562992125984</v>
      </c>
      <c r="N86" s="40" t="n">
        <f aca="false">H86*1.25</f>
        <v>0.433562992125984</v>
      </c>
      <c r="O86" s="40" t="n">
        <f aca="false">G86*1.3</f>
        <v>0.450905511811024</v>
      </c>
      <c r="P86" s="40" t="n">
        <f aca="false">H86*1.3</f>
        <v>0.450905511811024</v>
      </c>
      <c r="Q86" s="40" t="n">
        <f aca="false">G86*1.5</f>
        <v>0.520275590551181</v>
      </c>
      <c r="R86" s="40" t="n">
        <f aca="false">H86*1.5</f>
        <v>0.520275590551181</v>
      </c>
      <c r="S86" s="40" t="n">
        <f aca="false">G86*1.7</f>
        <v>0.589645669291339</v>
      </c>
      <c r="T86" s="40" t="n">
        <f aca="false">H86*1.7</f>
        <v>0.589645669291339</v>
      </c>
      <c r="U86" s="39" t="s">
        <v>236</v>
      </c>
      <c r="V86" s="40"/>
    </row>
    <row r="87" customFormat="false" ht="12.75" hidden="false" customHeight="false" outlineLevel="0" collapsed="false">
      <c r="A87" s="43" t="s">
        <v>245</v>
      </c>
      <c r="B87" s="43" t="s">
        <v>246</v>
      </c>
      <c r="C87" s="43" t="s">
        <v>66</v>
      </c>
      <c r="D87" s="43" t="s">
        <v>247</v>
      </c>
      <c r="E87" s="43" t="n">
        <v>7.23</v>
      </c>
      <c r="F87" s="43" t="n">
        <v>7.13</v>
      </c>
      <c r="G87" s="44" t="n">
        <f aca="false">E87/25.4</f>
        <v>0.284645669291339</v>
      </c>
      <c r="H87" s="44" t="n">
        <f aca="false">F87/25.4</f>
        <v>0.280708661417323</v>
      </c>
      <c r="I87" s="45" t="s">
        <v>43</v>
      </c>
      <c r="J87" s="43"/>
      <c r="K87" s="46" t="n">
        <v>112</v>
      </c>
      <c r="L87" s="43" t="n">
        <v>37</v>
      </c>
      <c r="M87" s="44" t="n">
        <f aca="false">G87*1.25</f>
        <v>0.355807086614173</v>
      </c>
      <c r="N87" s="44" t="n">
        <f aca="false">H87*1.25</f>
        <v>0.350885826771654</v>
      </c>
      <c r="O87" s="44" t="n">
        <f aca="false">G87*1.3</f>
        <v>0.37003937007874</v>
      </c>
      <c r="P87" s="44" t="n">
        <f aca="false">H87*1.3</f>
        <v>0.36492125984252</v>
      </c>
      <c r="Q87" s="44" t="n">
        <f aca="false">G87*1.5</f>
        <v>0.426968503937008</v>
      </c>
      <c r="R87" s="44" t="n">
        <f aca="false">H87*1.5</f>
        <v>0.421062992125984</v>
      </c>
      <c r="S87" s="44" t="n">
        <f aca="false">G87*1.7</f>
        <v>0.483897637795276</v>
      </c>
      <c r="T87" s="44" t="n">
        <f aca="false">H87*1.7</f>
        <v>0.477204724409449</v>
      </c>
      <c r="U87" s="43" t="s">
        <v>44</v>
      </c>
      <c r="V87" s="44" t="s">
        <v>115</v>
      </c>
    </row>
    <row r="88" customFormat="false" ht="12.75" hidden="false" customHeight="false" outlineLevel="0" collapsed="false">
      <c r="A88" s="43" t="s">
        <v>245</v>
      </c>
      <c r="B88" s="43" t="s">
        <v>248</v>
      </c>
      <c r="C88" s="43" t="s">
        <v>70</v>
      </c>
      <c r="D88" s="43" t="s">
        <v>249</v>
      </c>
      <c r="E88" s="43"/>
      <c r="F88" s="43"/>
      <c r="G88" s="44" t="n">
        <v>0.255</v>
      </c>
      <c r="H88" s="44" t="n">
        <v>0.27</v>
      </c>
      <c r="I88" s="45" t="s">
        <v>90</v>
      </c>
      <c r="J88" s="43"/>
      <c r="K88" s="46" t="n">
        <v>110</v>
      </c>
      <c r="L88" s="43"/>
      <c r="M88" s="44" t="n">
        <f aca="false">G88*1.25</f>
        <v>0.31875</v>
      </c>
      <c r="N88" s="44" t="n">
        <f aca="false">H88*1.25</f>
        <v>0.3375</v>
      </c>
      <c r="O88" s="44" t="n">
        <f aca="false">G88*1.3</f>
        <v>0.3315</v>
      </c>
      <c r="P88" s="44" t="n">
        <f aca="false">H88*1.3</f>
        <v>0.351</v>
      </c>
      <c r="Q88" s="44" t="n">
        <f aca="false">G88*1.5</f>
        <v>0.3825</v>
      </c>
      <c r="R88" s="44" t="n">
        <f aca="false">H88*1.5</f>
        <v>0.405</v>
      </c>
      <c r="S88" s="44" t="n">
        <f aca="false">G88*1.7</f>
        <v>0.4335</v>
      </c>
      <c r="T88" s="44" t="n">
        <f aca="false">H88*1.7</f>
        <v>0.459</v>
      </c>
      <c r="U88" s="43" t="s">
        <v>44</v>
      </c>
      <c r="V88" s="44" t="s">
        <v>108</v>
      </c>
    </row>
    <row r="89" customFormat="false" ht="12.75" hidden="false" customHeight="false" outlineLevel="0" collapsed="false">
      <c r="A89" s="43" t="s">
        <v>250</v>
      </c>
      <c r="B89" s="43" t="s">
        <v>251</v>
      </c>
      <c r="C89" s="43" t="s">
        <v>41</v>
      </c>
      <c r="D89" s="43"/>
      <c r="E89" s="43"/>
      <c r="F89" s="43"/>
      <c r="G89" s="44"/>
      <c r="H89" s="44"/>
      <c r="I89" s="45"/>
      <c r="J89" s="43"/>
      <c r="K89" s="46"/>
      <c r="L89" s="43"/>
      <c r="M89" s="44" t="n">
        <f aca="false">G89*1.25</f>
        <v>0</v>
      </c>
      <c r="N89" s="44" t="n">
        <f aca="false">H89*1.25</f>
        <v>0</v>
      </c>
      <c r="O89" s="44" t="n">
        <f aca="false">G89*1.3</f>
        <v>0</v>
      </c>
      <c r="P89" s="44" t="n">
        <f aca="false">H89*1.3</f>
        <v>0</v>
      </c>
      <c r="Q89" s="44" t="n">
        <f aca="false">G89*1.5</f>
        <v>0</v>
      </c>
      <c r="R89" s="44" t="n">
        <f aca="false">H89*1.5</f>
        <v>0</v>
      </c>
      <c r="S89" s="44" t="n">
        <f aca="false">G89*1.7</f>
        <v>0</v>
      </c>
      <c r="T89" s="44" t="n">
        <f aca="false">H89*1.7</f>
        <v>0</v>
      </c>
      <c r="U89" s="43" t="s">
        <v>44</v>
      </c>
      <c r="V89" s="44" t="s">
        <v>252</v>
      </c>
    </row>
    <row r="90" customFormat="false" ht="12.75" hidden="false" customHeight="false" outlineLevel="0" collapsed="false">
      <c r="A90" s="43" t="s">
        <v>250</v>
      </c>
      <c r="B90" s="43" t="s">
        <v>253</v>
      </c>
      <c r="C90" s="43" t="s">
        <v>70</v>
      </c>
      <c r="D90" s="43" t="s">
        <v>249</v>
      </c>
      <c r="E90" s="43"/>
      <c r="F90" s="43"/>
      <c r="G90" s="44" t="n">
        <v>0.273</v>
      </c>
      <c r="H90" s="44" t="n">
        <v>0.27</v>
      </c>
      <c r="I90" s="45" t="s">
        <v>90</v>
      </c>
      <c r="J90" s="43"/>
      <c r="K90" s="46" t="n">
        <v>110</v>
      </c>
      <c r="L90" s="43"/>
      <c r="M90" s="44" t="n">
        <f aca="false">G90*1.25</f>
        <v>0.34125</v>
      </c>
      <c r="N90" s="44" t="n">
        <f aca="false">H90*1.25</f>
        <v>0.3375</v>
      </c>
      <c r="O90" s="44" t="n">
        <f aca="false">G90*1.3</f>
        <v>0.3549</v>
      </c>
      <c r="P90" s="44" t="n">
        <f aca="false">H90*1.3</f>
        <v>0.351</v>
      </c>
      <c r="Q90" s="44" t="n">
        <f aca="false">G90*1.5</f>
        <v>0.4095</v>
      </c>
      <c r="R90" s="44" t="n">
        <f aca="false">H90*1.5</f>
        <v>0.405</v>
      </c>
      <c r="S90" s="44" t="n">
        <f aca="false">G90*1.7</f>
        <v>0.4641</v>
      </c>
      <c r="T90" s="44" t="n">
        <f aca="false">H90*1.7</f>
        <v>0.459</v>
      </c>
      <c r="U90" s="43" t="s">
        <v>44</v>
      </c>
      <c r="V90" s="44" t="s">
        <v>254</v>
      </c>
    </row>
    <row r="91" customFormat="false" ht="12.75" hidden="false" customHeight="false" outlineLevel="0" collapsed="false">
      <c r="A91" s="43" t="s">
        <v>245</v>
      </c>
      <c r="B91" s="43" t="s">
        <v>255</v>
      </c>
      <c r="C91" s="43" t="s">
        <v>41</v>
      </c>
      <c r="D91" s="43" t="s">
        <v>249</v>
      </c>
      <c r="E91" s="43" t="n">
        <v>6.73</v>
      </c>
      <c r="F91" s="43" t="n">
        <v>7.11</v>
      </c>
      <c r="G91" s="44" t="n">
        <f aca="false">E91/25.4</f>
        <v>0.26496062992126</v>
      </c>
      <c r="H91" s="44" t="n">
        <f aca="false">F91/25.4</f>
        <v>0.27992125984252</v>
      </c>
      <c r="I91" s="45" t="s">
        <v>90</v>
      </c>
      <c r="J91" s="43"/>
      <c r="K91" s="46" t="n">
        <v>110</v>
      </c>
      <c r="L91" s="43" t="n">
        <v>38</v>
      </c>
      <c r="M91" s="44" t="n">
        <f aca="false">G91*1.25</f>
        <v>0.331200787401575</v>
      </c>
      <c r="N91" s="44" t="n">
        <f aca="false">H91*1.25</f>
        <v>0.34990157480315</v>
      </c>
      <c r="O91" s="44" t="n">
        <f aca="false">G91*1.3</f>
        <v>0.344448818897638</v>
      </c>
      <c r="P91" s="44" t="n">
        <f aca="false">H91*1.3</f>
        <v>0.363897637795276</v>
      </c>
      <c r="Q91" s="44" t="n">
        <f aca="false">G91*1.5</f>
        <v>0.39744094488189</v>
      </c>
      <c r="R91" s="44" t="n">
        <f aca="false">H91*1.5</f>
        <v>0.41988188976378</v>
      </c>
      <c r="S91" s="44" t="n">
        <f aca="false">G91*1.7</f>
        <v>0.450433070866142</v>
      </c>
      <c r="T91" s="44" t="n">
        <f aca="false">H91*1.7</f>
        <v>0.475866141732284</v>
      </c>
      <c r="U91" s="43" t="s">
        <v>44</v>
      </c>
      <c r="V91" s="44" t="s">
        <v>85</v>
      </c>
    </row>
    <row r="92" customFormat="false" ht="12.75" hidden="false" customHeight="false" outlineLevel="0" collapsed="false">
      <c r="A92" s="43" t="s">
        <v>245</v>
      </c>
      <c r="B92" s="43" t="s">
        <v>256</v>
      </c>
      <c r="C92" s="43" t="s">
        <v>66</v>
      </c>
      <c r="D92" s="43" t="s">
        <v>247</v>
      </c>
      <c r="E92" s="43" t="n">
        <v>7.23</v>
      </c>
      <c r="F92" s="43" t="n">
        <v>7.13</v>
      </c>
      <c r="G92" s="44" t="n">
        <f aca="false">E92/25.4</f>
        <v>0.284645669291339</v>
      </c>
      <c r="H92" s="44" t="n">
        <f aca="false">F92/25.4</f>
        <v>0.280708661417323</v>
      </c>
      <c r="I92" s="43" t="s">
        <v>90</v>
      </c>
      <c r="J92" s="43"/>
      <c r="K92" s="46" t="n">
        <v>112</v>
      </c>
      <c r="L92" s="43"/>
      <c r="M92" s="44" t="n">
        <f aca="false">G92*1.25</f>
        <v>0.355807086614173</v>
      </c>
      <c r="N92" s="44" t="n">
        <f aca="false">H92*1.25</f>
        <v>0.350885826771654</v>
      </c>
      <c r="O92" s="44" t="n">
        <f aca="false">G92*1.3</f>
        <v>0.37003937007874</v>
      </c>
      <c r="P92" s="44" t="n">
        <f aca="false">H92*1.3</f>
        <v>0.36492125984252</v>
      </c>
      <c r="Q92" s="44" t="n">
        <f aca="false">G92*1.5</f>
        <v>0.426968503937008</v>
      </c>
      <c r="R92" s="44" t="n">
        <f aca="false">H92*1.5</f>
        <v>0.421062992125984</v>
      </c>
      <c r="S92" s="44" t="n">
        <f aca="false">G92*1.7</f>
        <v>0.483897637795276</v>
      </c>
      <c r="T92" s="44" t="n">
        <f aca="false">H92*1.7</f>
        <v>0.477204724409449</v>
      </c>
      <c r="U92" s="43" t="s">
        <v>44</v>
      </c>
      <c r="V92" s="44" t="s">
        <v>201</v>
      </c>
    </row>
    <row r="93" customFormat="false" ht="12.75" hidden="false" customHeight="false" outlineLevel="0" collapsed="false">
      <c r="U93" s="47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2:26:17Z</dcterms:created>
  <dc:creator>John Clarke</dc:creator>
  <dc:description/>
  <dc:language>en-US</dc:language>
  <cp:lastModifiedBy>John Clarke</cp:lastModifiedBy>
  <dcterms:modified xsi:type="dcterms:W3CDTF">2007-03-03T21:17:42Z</dcterms:modified>
  <cp:revision>0</cp:revision>
  <dc:subject/>
  <dc:title/>
</cp:coreProperties>
</file>