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22196995"/>
        <c:axId val="16099305"/>
      </c:scatterChart>
      <c:valAx>
        <c:axId val="22196995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305"/>
        <c:crossesAt val="0"/>
        <c:crossBetween val="midCat"/>
        <c:majorUnit val="180"/>
        <c:minorUnit val="45"/>
      </c:valAx>
      <c:valAx>
        <c:axId val="160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27162214"/>
        <c:axId val="93773458"/>
      </c:scatterChart>
      <c:valAx>
        <c:axId val="27162214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58"/>
        <c:crossesAt val="0"/>
        <c:crossBetween val="midCat"/>
        <c:majorUnit val="180"/>
        <c:minorUnit val="45"/>
      </c:valAx>
      <c:valAx>
        <c:axId val="937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91400770"/>
        <c:axId val="16189505"/>
      </c:scatterChart>
      <c:valAx>
        <c:axId val="91400770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05"/>
        <c:crossesAt val="0"/>
        <c:crossBetween val="midCat"/>
        <c:majorUnit val="180"/>
        <c:minorUnit val="45"/>
      </c:valAx>
      <c:valAx>
        <c:axId val="161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