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eibstoff - Formulierung für RC - Cars bis 3,5ccm</t>
  </si>
  <si>
    <t xml:space="preserve">Methanol + 160gr Öl</t>
  </si>
  <si>
    <t xml:space="preserve">Nitromethan in ml</t>
  </si>
  <si>
    <t xml:space="preserve">800gr = 959,23 cm</t>
  </si>
  <si>
    <t xml:space="preserve">700gr = 839,33 cm</t>
  </si>
  <si>
    <t xml:space="preserve">600gr = 719,42 cm</t>
  </si>
  <si>
    <t xml:space="preserve">500gr = 599,52 cm</t>
  </si>
  <si>
    <t xml:space="preserve">400gr = 479,61 cm</t>
  </si>
  <si>
    <t xml:space="preserve">300gr = 359,71 cm</t>
  </si>
  <si>
    <t xml:space="preserve">200gr = 239,80 cm</t>
  </si>
  <si>
    <t xml:space="preserve">100gr = 119,04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s="3" customFormat="true" ht="18.75" hidden="false" customHeight="false" outlineLevel="0" collapsed="false">
      <c r="A3" s="2" t="s">
        <v>1</v>
      </c>
      <c r="B3" s="2"/>
      <c r="C3" s="2"/>
      <c r="D3" s="2" t="s">
        <v>2</v>
      </c>
      <c r="E3" s="2"/>
      <c r="F3" s="2"/>
      <c r="G3" s="2"/>
      <c r="H3" s="2"/>
      <c r="I3" s="2"/>
      <c r="J3" s="2"/>
      <c r="K3" s="2"/>
    </row>
    <row r="4" s="6" customFormat="true" ht="15.75" hidden="false" customHeight="false" outlineLevel="0" collapsed="false">
      <c r="A4" s="4"/>
      <c r="B4" s="4"/>
      <c r="C4" s="4"/>
      <c r="D4" s="5" t="n">
        <v>0.05</v>
      </c>
      <c r="E4" s="5" t="n">
        <v>0.08</v>
      </c>
      <c r="F4" s="5" t="n">
        <v>0.1</v>
      </c>
      <c r="G4" s="5" t="n">
        <v>0.12</v>
      </c>
      <c r="H4" s="5" t="n">
        <v>0.15</v>
      </c>
      <c r="I4" s="5" t="n">
        <v>0.18</v>
      </c>
      <c r="J4" s="5" t="n">
        <v>0.2</v>
      </c>
      <c r="K4" s="5" t="n">
        <v>0.25</v>
      </c>
    </row>
    <row r="5" customFormat="false" ht="15" hidden="false" customHeight="false" outlineLevel="0" collapsed="false">
      <c r="A5" s="7" t="s">
        <v>3</v>
      </c>
      <c r="B5" s="7"/>
      <c r="C5" s="7"/>
      <c r="D5" s="8" t="n">
        <v>35.18</v>
      </c>
      <c r="E5" s="8" t="n">
        <v>56.29</v>
      </c>
      <c r="F5" s="8" t="n">
        <v>70.36</v>
      </c>
      <c r="G5" s="8" t="n">
        <f aca="false">J5-E5</f>
        <v>84.43</v>
      </c>
      <c r="H5" s="8" t="n">
        <f aca="false">SUM(D5,F5)</f>
        <v>105.54</v>
      </c>
      <c r="I5" s="8" t="n">
        <f aca="false">SUM(E5,F5)</f>
        <v>126.65</v>
      </c>
      <c r="J5" s="8" t="n">
        <f aca="false">SUM(D5,H5)</f>
        <v>140.72</v>
      </c>
      <c r="K5" s="8" t="n">
        <f aca="false">SUM(F5,H5)</f>
        <v>175.9</v>
      </c>
    </row>
    <row r="6" customFormat="false" ht="15" hidden="false" customHeight="false" outlineLevel="0" collapsed="false">
      <c r="A6" s="9" t="s">
        <v>4</v>
      </c>
      <c r="B6" s="9"/>
      <c r="C6" s="9"/>
      <c r="D6" s="10" t="n">
        <v>30.78</v>
      </c>
      <c r="E6" s="10" t="n">
        <v>49.25</v>
      </c>
      <c r="F6" s="10" t="n">
        <v>61.56</v>
      </c>
      <c r="G6" s="8" t="n">
        <f aca="false">J6-E6</f>
        <v>73.87</v>
      </c>
      <c r="H6" s="10" t="n">
        <f aca="false">SUM(D6,F6)</f>
        <v>92.34</v>
      </c>
      <c r="I6" s="10" t="n">
        <f aca="false">SUM(E6,F6)</f>
        <v>110.81</v>
      </c>
      <c r="J6" s="10" t="n">
        <f aca="false">SUM(D6,H6)</f>
        <v>123.12</v>
      </c>
      <c r="K6" s="10" t="n">
        <f aca="false">SUM(F6,H6)</f>
        <v>153.9</v>
      </c>
    </row>
    <row r="7" customFormat="false" ht="15" hidden="false" customHeight="false" outlineLevel="0" collapsed="false">
      <c r="A7" s="9" t="s">
        <v>5</v>
      </c>
      <c r="B7" s="9"/>
      <c r="C7" s="9"/>
      <c r="D7" s="10" t="n">
        <v>26.38</v>
      </c>
      <c r="E7" s="10" t="n">
        <v>42.21</v>
      </c>
      <c r="F7" s="10" t="n">
        <v>52.77</v>
      </c>
      <c r="G7" s="8" t="n">
        <f aca="false">J7-E7</f>
        <v>63.32</v>
      </c>
      <c r="H7" s="10" t="n">
        <f aca="false">SUM(D7,F7)</f>
        <v>79.15</v>
      </c>
      <c r="I7" s="10" t="n">
        <f aca="false">SUM(E7:F7)</f>
        <v>94.98</v>
      </c>
      <c r="J7" s="10" t="n">
        <f aca="false">SUM(D7,H7)</f>
        <v>105.53</v>
      </c>
      <c r="K7" s="10" t="n">
        <f aca="false">SUM(F7,H7)</f>
        <v>131.92</v>
      </c>
    </row>
    <row r="8" customFormat="false" ht="15" hidden="false" customHeight="false" outlineLevel="0" collapsed="false">
      <c r="A8" s="9" t="s">
        <v>6</v>
      </c>
      <c r="B8" s="9"/>
      <c r="C8" s="9"/>
      <c r="D8" s="10" t="n">
        <v>21.99</v>
      </c>
      <c r="E8" s="10" t="n">
        <v>35.18</v>
      </c>
      <c r="F8" s="10" t="n">
        <v>43.97</v>
      </c>
      <c r="G8" s="8" t="n">
        <f aca="false">J8-E8</f>
        <v>52.77</v>
      </c>
      <c r="H8" s="10" t="n">
        <f aca="false">SUM(D8,F8)</f>
        <v>65.96</v>
      </c>
      <c r="I8" s="10" t="n">
        <f aca="false">SUM(E8:F8)</f>
        <v>79.15</v>
      </c>
      <c r="J8" s="10" t="n">
        <f aca="false">SUM(D8,H8)</f>
        <v>87.95</v>
      </c>
      <c r="K8" s="10" t="n">
        <f aca="false">SUM(F8,H8)</f>
        <v>109.93</v>
      </c>
    </row>
    <row r="9" customFormat="false" ht="15" hidden="false" customHeight="false" outlineLevel="0" collapsed="false">
      <c r="A9" s="9" t="s">
        <v>7</v>
      </c>
      <c r="B9" s="9"/>
      <c r="C9" s="9"/>
      <c r="D9" s="10" t="n">
        <v>17.59</v>
      </c>
      <c r="E9" s="10" t="n">
        <v>28.14</v>
      </c>
      <c r="F9" s="10" t="n">
        <v>35.18</v>
      </c>
      <c r="G9" s="8" t="n">
        <f aca="false">J9-E9</f>
        <v>42.22</v>
      </c>
      <c r="H9" s="10" t="n">
        <f aca="false">SUM(D9,F9)</f>
        <v>52.77</v>
      </c>
      <c r="I9" s="10" t="n">
        <f aca="false">SUM(E9:F9)</f>
        <v>63.32</v>
      </c>
      <c r="J9" s="10" t="n">
        <f aca="false">SUM(D9,H9)</f>
        <v>70.36</v>
      </c>
      <c r="K9" s="10" t="n">
        <f aca="false">SUM(F9,H9)</f>
        <v>87.95</v>
      </c>
    </row>
    <row r="10" customFormat="false" ht="15" hidden="false" customHeight="false" outlineLevel="0" collapsed="false">
      <c r="A10" s="9" t="s">
        <v>8</v>
      </c>
      <c r="B10" s="9"/>
      <c r="C10" s="9"/>
      <c r="D10" s="10" t="n">
        <v>13.19</v>
      </c>
      <c r="E10" s="10" t="n">
        <v>21.11</v>
      </c>
      <c r="F10" s="10" t="n">
        <v>26.38</v>
      </c>
      <c r="G10" s="8" t="n">
        <f aca="false">J10-E10</f>
        <v>31.65</v>
      </c>
      <c r="H10" s="10" t="n">
        <f aca="false">SUM(D10,F10)</f>
        <v>39.57</v>
      </c>
      <c r="I10" s="10" t="n">
        <f aca="false">SUM(E10:F10)</f>
        <v>47.49</v>
      </c>
      <c r="J10" s="10" t="n">
        <f aca="false">SUM(D10,H10)</f>
        <v>52.76</v>
      </c>
      <c r="K10" s="10" t="n">
        <f aca="false">SUM(F10,H10)</f>
        <v>65.95</v>
      </c>
    </row>
    <row r="11" customFormat="false" ht="15" hidden="false" customHeight="false" outlineLevel="0" collapsed="false">
      <c r="A11" s="9" t="s">
        <v>9</v>
      </c>
      <c r="B11" s="9"/>
      <c r="C11" s="9"/>
      <c r="D11" s="10" t="n">
        <v>8.8</v>
      </c>
      <c r="E11" s="10" t="n">
        <v>14.07</v>
      </c>
      <c r="F11" s="10" t="n">
        <v>17.59</v>
      </c>
      <c r="G11" s="8" t="n">
        <f aca="false">J11-E11</f>
        <v>21.12</v>
      </c>
      <c r="H11" s="10" t="n">
        <f aca="false">SUM(D11,F11)</f>
        <v>26.39</v>
      </c>
      <c r="I11" s="10" t="n">
        <f aca="false">SUM(E11:F11)</f>
        <v>31.66</v>
      </c>
      <c r="J11" s="10" t="n">
        <f aca="false">SUM(D11,H11)</f>
        <v>35.19</v>
      </c>
      <c r="K11" s="10" t="n">
        <f aca="false">SUM(F11,H11)</f>
        <v>43.98</v>
      </c>
    </row>
    <row r="12" customFormat="false" ht="15" hidden="false" customHeight="false" outlineLevel="0" collapsed="false">
      <c r="A12" s="9" t="s">
        <v>10</v>
      </c>
      <c r="B12" s="9"/>
      <c r="C12" s="9"/>
      <c r="D12" s="10" t="n">
        <v>4.4</v>
      </c>
      <c r="E12" s="10" t="n">
        <v>7.04</v>
      </c>
      <c r="F12" s="10" t="n">
        <v>8.8</v>
      </c>
      <c r="G12" s="8" t="n">
        <f aca="false">J12-E12</f>
        <v>10.56</v>
      </c>
      <c r="H12" s="10" t="n">
        <f aca="false">SUM(D12,F12)</f>
        <v>13.2</v>
      </c>
      <c r="I12" s="10" t="n">
        <f aca="false">SUM(E12:F12)</f>
        <v>15.84</v>
      </c>
      <c r="J12" s="10" t="n">
        <f aca="false">SUM(D12,H12)</f>
        <v>17.6</v>
      </c>
      <c r="K12" s="10" t="n">
        <f aca="false">SUM(F12,H12)</f>
        <v>22</v>
      </c>
    </row>
  </sheetData>
  <mergeCells count="12">
    <mergeCell ref="A1:K2"/>
    <mergeCell ref="A3:C3"/>
    <mergeCell ref="D3:K3"/>
    <mergeCell ref="A4:C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18:45:54Z</dcterms:created>
  <dc:creator>Steffen</dc:creator>
  <dc:description/>
  <dc:language>en-US</dc:language>
  <cp:lastModifiedBy>Steffen</cp:lastModifiedBy>
  <cp:lastPrinted>2004-07-10T18:53:55Z</cp:lastPrinted>
  <dcterms:modified xsi:type="dcterms:W3CDTF">2005-04-14T20:59:08Z</dcterms:modified>
  <cp:revision>0</cp:revision>
  <dc:subject/>
  <dc:title/>
</cp:coreProperties>
</file>