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Ventil + Hub</t>
  </si>
  <si>
    <t xml:space="preserve">10H</t>
  </si>
  <si>
    <t xml:space="preserve">99H</t>
  </si>
  <si>
    <t xml:space="preserve">12H</t>
  </si>
  <si>
    <t xml:space="preserve">SW5</t>
  </si>
  <si>
    <t xml:space="preserve">Serie</t>
  </si>
  <si>
    <t xml:space="preserve">MD266+G940</t>
  </si>
  <si>
    <t xml:space="preserve">MD255</t>
  </si>
  <si>
    <t xml:space="preserve">Power 12H</t>
  </si>
  <si>
    <t xml:space="preserve">ohne HHKHW</t>
  </si>
  <si>
    <t xml:space="preserve">"+HHKHW"</t>
  </si>
  <si>
    <t xml:space="preserve">B16</t>
  </si>
  <si>
    <t xml:space="preserve">Bohrung</t>
  </si>
  <si>
    <t xml:space="preserve">Hub</t>
  </si>
  <si>
    <t xml:space="preserve">Einlassventil</t>
  </si>
  <si>
    <t xml:space="preserve">Ventilhub</t>
  </si>
  <si>
    <t xml:space="preserve">min</t>
  </si>
  <si>
    <t xml:space="preserve">max</t>
  </si>
  <si>
    <t xml:space="preserve">Kanalgröße</t>
  </si>
  <si>
    <t xml:space="preserve">Verdichtung</t>
  </si>
  <si>
    <t xml:space="preserve">Zylinderkopf</t>
  </si>
  <si>
    <t xml:space="preserve">Kolbenmulde</t>
  </si>
  <si>
    <t xml:space="preserve">Ringland</t>
  </si>
  <si>
    <t xml:space="preserve">x:1</t>
  </si>
  <si>
    <t xml:space="preserve">ccm</t>
  </si>
  <si>
    <t xml:space="preserve">16psi boost</t>
  </si>
  <si>
    <t xml:space="preserve">110-116 PS</t>
  </si>
  <si>
    <t xml:space="preserve">165-174 N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B2" s="1" t="s">
        <v>1</v>
      </c>
      <c r="C2" s="1" t="s">
        <v>2</v>
      </c>
      <c r="D2" s="1" t="s">
        <v>1</v>
      </c>
      <c r="G2" s="1" t="s">
        <v>3</v>
      </c>
    </row>
    <row r="3" customFormat="false" ht="13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5</v>
      </c>
      <c r="G3" s="1" t="s">
        <v>8</v>
      </c>
      <c r="H3" s="1" t="s">
        <v>9</v>
      </c>
      <c r="I3" s="1" t="s">
        <v>5</v>
      </c>
      <c r="J3" s="2" t="s">
        <v>10</v>
      </c>
      <c r="K3" s="2" t="s">
        <v>11</v>
      </c>
    </row>
    <row r="4" customFormat="false" ht="13" hidden="false" customHeight="false" outlineLevel="0" collapsed="false">
      <c r="A4" s="1" t="s">
        <v>12</v>
      </c>
      <c r="B4" s="1" t="n">
        <v>64.6</v>
      </c>
      <c r="C4" s="1" t="n">
        <v>64.6</v>
      </c>
      <c r="D4" s="1" t="n">
        <v>64.6</v>
      </c>
      <c r="E4" s="1" t="n">
        <v>64.6</v>
      </c>
      <c r="F4" s="1" t="n">
        <v>64.6</v>
      </c>
      <c r="G4" s="1" t="n">
        <v>71.4</v>
      </c>
      <c r="H4" s="1" t="n">
        <v>71.4</v>
      </c>
      <c r="I4" s="1" t="n">
        <v>70.6</v>
      </c>
      <c r="J4" s="1" t="n">
        <v>70.6</v>
      </c>
      <c r="K4" s="1" t="n">
        <v>79.4</v>
      </c>
    </row>
    <row r="5" customFormat="false" ht="13" hidden="false" customHeight="false" outlineLevel="0" collapsed="false">
      <c r="A5" s="1" t="s">
        <v>13</v>
      </c>
      <c r="B5" s="1" t="n">
        <v>83.7</v>
      </c>
      <c r="C5" s="1" t="n">
        <v>76.2</v>
      </c>
      <c r="D5" s="1" t="n">
        <v>83.7</v>
      </c>
      <c r="E5" s="1" t="n">
        <v>83.7</v>
      </c>
      <c r="F5" s="1" t="n">
        <v>83.7</v>
      </c>
      <c r="G5" s="1" t="n">
        <v>81.3</v>
      </c>
      <c r="H5" s="1" t="n">
        <v>81.3</v>
      </c>
      <c r="I5" s="1" t="n">
        <v>81.3</v>
      </c>
      <c r="J5" s="1" t="n">
        <v>81.3</v>
      </c>
      <c r="K5" s="1" t="n">
        <v>80</v>
      </c>
    </row>
    <row r="7" customFormat="false" ht="13" hidden="false" customHeight="false" outlineLevel="0" collapsed="false">
      <c r="A7" s="1" t="s">
        <v>14</v>
      </c>
      <c r="B7" s="1" t="n">
        <v>29.4</v>
      </c>
      <c r="C7" s="1" t="n">
        <v>27.2</v>
      </c>
      <c r="D7" s="1" t="n">
        <v>33.4</v>
      </c>
      <c r="E7" s="1" t="n">
        <v>29.4</v>
      </c>
      <c r="F7" s="1" t="n">
        <v>29.4</v>
      </c>
      <c r="G7" s="1" t="n">
        <v>35.5</v>
      </c>
      <c r="H7" s="1" t="n">
        <v>35.5</v>
      </c>
      <c r="I7" s="1" t="n">
        <v>33.4</v>
      </c>
      <c r="J7" s="1" t="n">
        <v>33.4</v>
      </c>
      <c r="K7" s="1" t="n">
        <v>40</v>
      </c>
    </row>
    <row r="8" customFormat="false" ht="13" hidden="false" customHeight="false" outlineLevel="0" collapsed="false">
      <c r="A8" s="1" t="s">
        <v>15</v>
      </c>
      <c r="B8" s="1" t="n">
        <v>8.7</v>
      </c>
      <c r="C8" s="1" t="n">
        <v>7.4</v>
      </c>
      <c r="D8" s="1" t="n">
        <v>8.4</v>
      </c>
      <c r="E8" s="1" t="n">
        <v>8.14</v>
      </c>
      <c r="F8" s="1" t="n">
        <v>7.4</v>
      </c>
      <c r="G8" s="1" t="n">
        <v>12.1</v>
      </c>
      <c r="H8" s="1" t="n">
        <v>10.1</v>
      </c>
      <c r="I8" s="1" t="n">
        <v>8.9</v>
      </c>
      <c r="J8" s="1" t="n">
        <v>7.2</v>
      </c>
      <c r="K8" s="1" t="n">
        <v>9</v>
      </c>
    </row>
    <row r="11" customFormat="false" ht="13" hidden="false" customHeight="false" outlineLevel="0" collapsed="false">
      <c r="A11" s="1" t="s">
        <v>16</v>
      </c>
      <c r="B11" s="1" t="n">
        <f aca="false">30*(3.14*(B7-2)*B8*0.707)/((B4/2)*(B4/2)*(3.14))*(30000/B5)</f>
        <v>1737.00566971915</v>
      </c>
      <c r="C11" s="1" t="n">
        <f aca="false">30*(3.14*(C7-2)*C8*0.707)/((C4/2)*(C4/2)*(3.14))*(30000/C5)</f>
        <v>1492.56814243675</v>
      </c>
      <c r="D11" s="1" t="n">
        <f aca="false">30*(3.14*(D7-2)*D8*0.707)/((D4/2)*(D4/2)*(3.14))*(30000/D5)</f>
        <v>1921.94234182869</v>
      </c>
      <c r="E11" s="1" t="n">
        <f aca="false">30*(3.14*(E7-2)*E8*0.707)/((E4/2)*(E4/2)*(3.14))*(30000/E5)</f>
        <v>1625.19840821999</v>
      </c>
      <c r="F11" s="1" t="n">
        <f aca="false">30*(3.14*(F7-2)*F8*0.707)/((F4/2)*(F4/2)*(3.14))*(30000/F5)</f>
        <v>1477.45309838181</v>
      </c>
      <c r="G11" s="1" t="n">
        <f aca="false">30*(3.14*(G7-2)*G8*0.707)/((G4/2)*(G4/2)*(3.14))*(30000/G5)</f>
        <v>2489.23055221654</v>
      </c>
      <c r="H11" s="1" t="n">
        <f aca="false">30*(3.14*(H7-2)*H8*0.707)/((H4/2)*(H4/2)*(3.14))*(30000/H5)</f>
        <v>2077.78748573447</v>
      </c>
      <c r="I11" s="1" t="n">
        <f aca="false">30*(3.14*(I7-2)*I8*0.707)/((I4/2)*(I4/2)*(3.14))*(30000/I5)</f>
        <v>1755.26066939601</v>
      </c>
      <c r="J11" s="1" t="n">
        <f aca="false">30*(3.14*(J7-2)*J8*0.707)/((J4/2)*(J4/2)*(3.14))*(30000/J5)</f>
        <v>1419.98615951138</v>
      </c>
      <c r="K11" s="1" t="n">
        <f aca="false">30*(3.14*(K7-2)*K8*0.707)/((K4/2)*(K4/2)*(3.14))*(30000/K5)</f>
        <v>1725.90556376857</v>
      </c>
    </row>
    <row r="12" customFormat="false" ht="13" hidden="false" customHeight="false" outlineLevel="0" collapsed="false">
      <c r="A12" s="1" t="s">
        <v>17</v>
      </c>
      <c r="B12" s="1" t="n">
        <f aca="false">100*(3.14*(B7-2)*B8*0.707)/((B4/2)*(B4/2)*(3.14))*(30000/B5)</f>
        <v>5790.01889906383</v>
      </c>
      <c r="C12" s="1" t="n">
        <f aca="false">100*(3.14*(C7-2)*C8*0.707)/((C4/2)*(C4/2)*(3.14))*(30000/C5)</f>
        <v>4975.22714145583</v>
      </c>
      <c r="D12" s="1" t="n">
        <f aca="false">100*(3.14*(D7-2)*D8*0.707)/((D4/2)*(D4/2)*(3.14))*(30000/D5)</f>
        <v>6406.47447276229</v>
      </c>
      <c r="E12" s="1" t="n">
        <f aca="false">100*(3.14*(E7-2)*E8*0.707)/((E4/2)*(E4/2)*(3.14))*(30000/E5)</f>
        <v>5417.32802739995</v>
      </c>
      <c r="F12" s="1" t="n">
        <f aca="false">100*(3.14*(F7-2)*F8*0.707)/((F4/2)*(F4/2)*(3.14))*(30000/F5)</f>
        <v>4924.84366127268</v>
      </c>
      <c r="G12" s="1" t="n">
        <f aca="false">100*(3.14*(G7-2)*G8*0.707)/((G4/2)*(G4/2)*(3.14))*(30000/G5)</f>
        <v>8297.43517405515</v>
      </c>
      <c r="H12" s="1" t="n">
        <f aca="false">100*(3.14*(H7-2)*H8*0.707)/((H4/2)*(H4/2)*(3.14))*(30000/H5)</f>
        <v>6925.95828578157</v>
      </c>
      <c r="I12" s="1" t="n">
        <f aca="false">100*(3.14*(I7-2)*I8*0.707)/((I4/2)*(I4/2)*(3.14))*(30000/I5)</f>
        <v>5850.86889798671</v>
      </c>
      <c r="J12" s="1" t="n">
        <f aca="false">100*(3.14*(J7-2)*J8*0.707)/((J4/2)*(J4/2)*(3.14))*(30000/J5)</f>
        <v>4733.28719837127</v>
      </c>
      <c r="K12" s="1" t="n">
        <f aca="false">100*(3.14*(K7-2)*K8*0.707)/((K4/2)*(K4/2)*(3.14))*(30000/K5)</f>
        <v>5753.01854589522</v>
      </c>
    </row>
    <row r="16" customFormat="false" ht="13" hidden="false" customHeight="false" outlineLevel="0" collapsed="false">
      <c r="A16" s="1" t="s">
        <v>18</v>
      </c>
    </row>
    <row r="17" customFormat="false" ht="13" hidden="false" customHeight="false" outlineLevel="0" collapsed="false">
      <c r="A17" s="1" t="n">
        <v>650</v>
      </c>
      <c r="B17" s="1" t="n">
        <f aca="false">100*A17/1.3/(((B4/2)*(B4/2))*3.14)*30000/B5</f>
        <v>5470.55146815535</v>
      </c>
      <c r="C17" s="1" t="n">
        <f aca="false">100*A17/1.3/(((C4/2)*(C4/2))*3.14)*30000/C5</f>
        <v>6008.99157328875</v>
      </c>
      <c r="D17" s="1" t="n">
        <f aca="false">100*A17/1.3/(((D4/2)*(D4/2))*3.14)*30000/D5</f>
        <v>5470.55146815535</v>
      </c>
      <c r="E17" s="1" t="n">
        <f aca="false">100*A17/1.3/(((E4/2)*(E4/2))*3.14)*30000/E5</f>
        <v>5470.55146815535</v>
      </c>
      <c r="F17" s="1" t="n">
        <f aca="false">100*A17/1.3/(((F4/2)*(F4/2))*3.14)*30000/F5</f>
        <v>5470.55146815535</v>
      </c>
      <c r="G17" s="1" t="n">
        <f aca="false">100*A17/1.3/(((G4/2)*(G4/2))*3.14)*30000/G5</f>
        <v>4610.35781912241</v>
      </c>
      <c r="H17" s="1" t="n">
        <f aca="false">100*A17/1.3/(((H4/2)*(H4/2))*3.14)*30000/H5</f>
        <v>4610.35781912241</v>
      </c>
      <c r="I17" s="1" t="n">
        <f aca="false">100*A17/1.3/(((I4/2)*(I4/2))*3.14)*30000/I5</f>
        <v>4715.43382652402</v>
      </c>
      <c r="J17" s="1" t="n">
        <f aca="false">100*A17/1.3/(((J4/2)*(J4/2))*3.14)*30000/J5</f>
        <v>4715.43382652402</v>
      </c>
      <c r="K17" s="1" t="n">
        <f aca="false">100*A17/1.3/(((K4/2)*(K4/2))*3.14)*30000/K5</f>
        <v>3788.70342405436</v>
      </c>
    </row>
    <row r="18" customFormat="false" ht="13" hidden="false" customHeight="false" outlineLevel="0" collapsed="false">
      <c r="A18" s="1" t="n">
        <v>883</v>
      </c>
      <c r="B18" s="1" t="n">
        <f aca="false">100*A18/1.3/(((B4/2)*(B4/2))*3.14)*30000/B5</f>
        <v>7431.53376366334</v>
      </c>
      <c r="C18" s="1" t="n">
        <f aca="false">100*A18/1.3/(((C4/2)*(C4/2))*3.14)*30000/C5</f>
        <v>8162.98393725225</v>
      </c>
      <c r="D18" s="1" t="n">
        <f aca="false">100*A18/1.3/(((D4/2)*(D4/2))*3.14)*30000/D5</f>
        <v>7431.53376366334</v>
      </c>
      <c r="E18" s="1" t="n">
        <f aca="false">100*A18/1.3/(((E4/2)*(E4/2))*3.14)*30000/E5</f>
        <v>7431.53376366334</v>
      </c>
      <c r="F18" s="1" t="n">
        <f aca="false">100*A18/1.3/(((F4/2)*(F4/2))*3.14)*30000/F5</f>
        <v>7431.53376366334</v>
      </c>
      <c r="G18" s="1" t="n">
        <f aca="false">100*A18/1.3/(((G4/2)*(G4/2))*3.14)*30000/G5</f>
        <v>6262.99377582321</v>
      </c>
      <c r="H18" s="1" t="n">
        <f aca="false">100*A18/1.3/(((H4/2)*(H4/2))*3.14)*30000/H5</f>
        <v>6262.99377582321</v>
      </c>
      <c r="I18" s="1" t="n">
        <f aca="false">100*A18/1.3/(((I4/2)*(I4/2))*3.14)*30000/I5</f>
        <v>6405.7354904934</v>
      </c>
      <c r="J18" s="1" t="n">
        <f aca="false">100*A18/1.3/(((J4/2)*(J4/2))*3.14)*30000/J5</f>
        <v>6405.7354904934</v>
      </c>
      <c r="K18" s="1" t="n">
        <f aca="false">100*A18/1.3/(((K4/2)*(K4/2))*3.14)*30000/K5</f>
        <v>5146.80788221538</v>
      </c>
    </row>
    <row r="21" customFormat="false" ht="13" hidden="false" customHeight="false" outlineLevel="0" collapsed="false">
      <c r="A21" s="1" t="s">
        <v>19</v>
      </c>
      <c r="K21" s="1" t="n">
        <v>3.5</v>
      </c>
    </row>
    <row r="22" customFormat="false" ht="13" hidden="false" customHeight="false" outlineLevel="0" collapsed="false">
      <c r="A22" s="1" t="s">
        <v>20</v>
      </c>
      <c r="B22" s="1" t="n">
        <v>26.1</v>
      </c>
      <c r="C22" s="1" t="n">
        <v>24.5</v>
      </c>
      <c r="D22" s="1" t="n">
        <v>21.4</v>
      </c>
      <c r="E22" s="1" t="n">
        <v>22</v>
      </c>
      <c r="F22" s="1" t="n">
        <v>26.1</v>
      </c>
      <c r="G22" s="1" t="n">
        <v>21.5</v>
      </c>
      <c r="H22" s="1" t="n">
        <v>21.5</v>
      </c>
      <c r="I22" s="1" t="n">
        <v>21.4</v>
      </c>
      <c r="J22" s="1" t="n">
        <v>21.4</v>
      </c>
      <c r="K22" s="1" t="n">
        <v>38.5</v>
      </c>
    </row>
    <row r="23" customFormat="false" ht="13" hidden="false" customHeight="false" outlineLevel="0" collapsed="false">
      <c r="A23" s="1" t="s">
        <v>21</v>
      </c>
      <c r="B23" s="1" t="n">
        <v>5.3</v>
      </c>
      <c r="C23" s="1" t="n">
        <v>0</v>
      </c>
      <c r="D23" s="1" t="n">
        <v>5.3</v>
      </c>
      <c r="E23" s="1" t="n">
        <v>5.3</v>
      </c>
      <c r="F23" s="1" t="n">
        <v>5.3</v>
      </c>
      <c r="G23" s="1" t="n">
        <v>7</v>
      </c>
      <c r="H23" s="1" t="n">
        <v>7</v>
      </c>
      <c r="I23" s="1" t="n">
        <v>7</v>
      </c>
      <c r="J23" s="1" t="n">
        <v>7</v>
      </c>
      <c r="K23" s="1" t="n">
        <v>0</v>
      </c>
    </row>
    <row r="24" customFormat="false" ht="13" hidden="false" customHeight="false" outlineLevel="0" collapsed="false">
      <c r="A24" s="1" t="s">
        <v>22</v>
      </c>
      <c r="B24" s="1" t="n">
        <v>2.5</v>
      </c>
      <c r="C24" s="1" t="n">
        <v>0</v>
      </c>
      <c r="D24" s="1" t="n">
        <v>2.5</v>
      </c>
      <c r="E24" s="1" t="n">
        <v>2.5</v>
      </c>
      <c r="F24" s="1" t="n">
        <v>2.5</v>
      </c>
      <c r="G24" s="1" t="n">
        <v>2.5</v>
      </c>
      <c r="H24" s="1" t="n">
        <v>2.5</v>
      </c>
      <c r="I24" s="1" t="n">
        <v>2.5</v>
      </c>
      <c r="J24" s="1" t="n">
        <v>2.5</v>
      </c>
      <c r="K24" s="1" t="n">
        <v>0</v>
      </c>
    </row>
    <row r="25" customFormat="false" ht="13" hidden="false" customHeight="false" outlineLevel="0" collapsed="false">
      <c r="A25" s="1" t="s">
        <v>23</v>
      </c>
      <c r="B25" s="1" t="n">
        <f aca="false">(B22-(B4*B4*3.14*0.31/4000)+B23+(B4*B4*3.14*B5/4000)+B24)/(B22-(B4*B4*3.14*0.31/4000)+B23+B24)</f>
        <v>9.33814447906547</v>
      </c>
      <c r="C25" s="1" t="n">
        <f aca="false">(C22+(C4*C4*3.14*0.71/4000)+C23+(C4*C4*3.14*C5/4000)+C24)/(C22+(C4*C4*3.14*0.71/4000)+C23+C24)</f>
        <v>10.3054030586205</v>
      </c>
      <c r="D25" s="1" t="n">
        <f aca="false">(D22+(D4*D4*3.14*0.71/4000)+D23+(D4*D4*3.14*D5/4000)+D24)/(D22+(D4*D4*3.14*0.71/4000)+D23+D24)</f>
        <v>9.69746138670202</v>
      </c>
      <c r="E25" s="1" t="n">
        <f aca="false">(E22+(E4*E4*3.14*0.71/4000)+E23+(E4*E4*3.14*E5/4000)+E24)/(E22+(E4*E4*3.14*0.71/4000)+E23+E24)</f>
        <v>9.53502313315244</v>
      </c>
      <c r="F25" s="1" t="n">
        <f aca="false">(F22+(F4*F4*3.14*0.71/4000)+F23+(F4*F4*3.14*F5/4000)+F24)/(F22+(F4*F4*3.14*0.71/4000)+F23+F24)</f>
        <v>8.56904065970672</v>
      </c>
      <c r="G25" s="1" t="n">
        <f aca="false">(G22+(G4*G4*3.14*0.31/4000)+G23+(G4*G4*3.14*G5/4000)+G24)/(G22+(G4*G4*3.14*0.31/4000)+G23+G24)</f>
        <v>11.0914521307191</v>
      </c>
      <c r="H25" s="1" t="n">
        <f aca="false">(H22+(H4*H4*3.14*0.31/4000)+H23+(H4*H4*3.14*H5/4000)+H24)/(H22+(H4*H4*3.14*0.31/4000)+H23+H24)</f>
        <v>11.0914521307191</v>
      </c>
      <c r="I25" s="1" t="n">
        <f aca="false">(I22+(I4*I4*3.14*0.71/4000)+I23+(I4*I4*3.14*I5/4000)+I24)/(I22+(I4*I4*3.14*0.71/4000)+I23+I24)</f>
        <v>10.4454550521258</v>
      </c>
      <c r="J25" s="1" t="n">
        <f aca="false">(J22+(J4*J4*3.14*0.71/4000)+J23+(J4*J4*3.14*J5/4000)+J24)/(J22+(J4*J4*3.14*0.71/4000)+J23+J24)</f>
        <v>10.4454550521258</v>
      </c>
      <c r="K25" s="1" t="n">
        <f aca="false">(K22+(K4*K4*3.14*0.71/4000)+K23+(K4*K4*3.14*K5/4000)+K24)/(K22+(K4*K4*3.14*0.71/4000)+K23+K24)</f>
        <v>10.4234375393314</v>
      </c>
    </row>
    <row r="28" customFormat="false" ht="13" hidden="false" customHeight="false" outlineLevel="0" collapsed="false">
      <c r="A28" s="1" t="s">
        <v>24</v>
      </c>
      <c r="B28" s="1" t="n">
        <f aca="false">(B4/2)*(B4/2)*3.14*B5*4/1000</f>
        <v>1096.78156488</v>
      </c>
      <c r="C28" s="1" t="n">
        <f aca="false">(C4/2)*(C4/2)*3.14*C5*4/1000</f>
        <v>998.50364688</v>
      </c>
      <c r="D28" s="1" t="n">
        <f aca="false">(D4/2)*(D4/2)*3.14*D5*4/1000</f>
        <v>1096.78156488</v>
      </c>
      <c r="E28" s="1" t="n">
        <f aca="false">(E4/2)*(E4/2)*3.14*E5*4/1000</f>
        <v>1096.78156488</v>
      </c>
      <c r="F28" s="1" t="n">
        <f aca="false">(F4/2)*(F4/2)*3.14*F5*4/1000</f>
        <v>1096.78156488</v>
      </c>
      <c r="G28" s="1" t="n">
        <f aca="false">(G4/2)*(G4/2)*3.14*G5*4/1000</f>
        <v>1301.41742472</v>
      </c>
      <c r="H28" s="1" t="n">
        <f aca="false">(H4/2)*(H4/2)*3.14*H5*4/1000</f>
        <v>1301.41742472</v>
      </c>
      <c r="I28" s="1" t="n">
        <f aca="false">(I4/2)*(I4/2)*3.14*I5*4/1000</f>
        <v>1272.41738952</v>
      </c>
      <c r="J28" s="1" t="n">
        <f aca="false">(J4/2)*(J4/2)*3.14*J5*4/1000</f>
        <v>1272.41738952</v>
      </c>
      <c r="K28" s="1" t="n">
        <f aca="false">(K4/2)*(K4/2)*3.14*K5*4/1000</f>
        <v>1583.655232</v>
      </c>
    </row>
    <row r="30" customFormat="false" ht="13" hidden="false" customHeight="false" outlineLevel="0" collapsed="false">
      <c r="B30" s="1" t="s">
        <v>25</v>
      </c>
    </row>
    <row r="31" customFormat="false" ht="13" hidden="false" customHeight="false" outlineLevel="0" collapsed="false">
      <c r="B31" s="1" t="s">
        <v>26</v>
      </c>
    </row>
    <row r="32" customFormat="false" ht="13" hidden="false" customHeight="false" outlineLevel="0" collapsed="false">
      <c r="B32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01:30:30Z</dcterms:created>
  <dc:creator>Max Melling</dc:creator>
  <dc:description/>
  <dc:language>en-US</dc:language>
  <cp:lastModifiedBy>Max Melling</cp:lastModifiedBy>
  <cp:revision>0</cp:revision>
  <dc:subject/>
  <dc:title/>
</cp:coreProperties>
</file>